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56972"/>
        <c:axId val="74698046"/>
      </c:barChart>
      <c:catAx>
        <c:axId val="461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046"/>
        <c:auto val="1"/>
        <c:lblAlgn val="ctr"/>
        <c:lblOffset val="100"/>
        <c:noMultiLvlLbl val="0"/>
      </c:catAx>
      <c:valAx>
        <c:axId val="746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80814"/>
        <c:axId val="92622662"/>
      </c:barChart>
      <c:catAx>
        <c:axId val="319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62"/>
        <c:auto val="1"/>
        <c:lblAlgn val="ctr"/>
        <c:lblOffset val="100"/>
        <c:noMultiLvlLbl val="0"/>
      </c:catAx>
      <c:valAx>
        <c:axId val="926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02251"/>
        <c:axId val="83523755"/>
      </c:barChart>
      <c:catAx>
        <c:axId val="818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55"/>
        <c:auto val="1"/>
        <c:lblAlgn val="ctr"/>
        <c:lblOffset val="100"/>
        <c:noMultiLvlLbl val="0"/>
      </c:catAx>
      <c:valAx>
        <c:axId val="835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84639"/>
        <c:axId val="52340657"/>
      </c:barChart>
      <c:catAx>
        <c:axId val="369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657"/>
        <c:auto val="1"/>
        <c:lblAlgn val="ctr"/>
        <c:lblOffset val="100"/>
        <c:noMultiLvlLbl val="0"/>
      </c:catAx>
      <c:valAx>
        <c:axId val="523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5930"/>
        <c:axId val="43694273"/>
      </c:barChart>
      <c:catAx>
        <c:axId val="71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73"/>
        <c:auto val="1"/>
        <c:lblAlgn val="ctr"/>
        <c:lblOffset val="100"/>
        <c:noMultiLvlLbl val="0"/>
      </c:catAx>
      <c:valAx>
        <c:axId val="436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8131"/>
        <c:axId val="53522031"/>
      </c:barChart>
      <c:catAx>
        <c:axId val="231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31"/>
        <c:auto val="1"/>
        <c:lblAlgn val="ctr"/>
        <c:lblOffset val="100"/>
        <c:noMultiLvlLbl val="0"/>
      </c:catAx>
      <c:valAx>
        <c:axId val="535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7992"/>
        <c:axId val="15456178"/>
      </c:barChart>
      <c:catAx>
        <c:axId val="594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178"/>
        <c:auto val="1"/>
        <c:lblAlgn val="ctr"/>
        <c:lblOffset val="100"/>
        <c:noMultiLvlLbl val="0"/>
      </c:catAx>
      <c:valAx>
        <c:axId val="154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62082"/>
        <c:axId val="40692663"/>
      </c:barChart>
      <c:catAx>
        <c:axId val="396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663"/>
        <c:auto val="1"/>
        <c:lblAlgn val="ctr"/>
        <c:lblOffset val="100"/>
        <c:noMultiLvlLbl val="0"/>
      </c:catAx>
      <c:valAx>
        <c:axId val="406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5298"/>
        <c:axId val="21041565"/>
      </c:barChart>
      <c:catAx>
        <c:axId val="814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565"/>
        <c:auto val="1"/>
        <c:lblAlgn val="ctr"/>
        <c:lblOffset val="100"/>
        <c:noMultiLvlLbl val="0"/>
      </c:catAx>
      <c:valAx>
        <c:axId val="210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0566"/>
        <c:axId val="42288178"/>
      </c:barChart>
      <c:catAx>
        <c:axId val="225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178"/>
        <c:auto val="1"/>
        <c:lblAlgn val="ctr"/>
        <c:lblOffset val="100"/>
        <c:noMultiLvlLbl val="0"/>
      </c:catAx>
      <c:valAx>
        <c:axId val="422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7887"/>
        <c:axId val="13990404"/>
      </c:barChart>
      <c:catAx>
        <c:axId val="155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04"/>
        <c:auto val="1"/>
        <c:lblAlgn val="ctr"/>
        <c:lblOffset val="100"/>
        <c:noMultiLvlLbl val="0"/>
      </c:catAx>
      <c:valAx>
        <c:axId val="139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3977"/>
        <c:axId val="54307973"/>
      </c:barChart>
      <c:catAx>
        <c:axId val="441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73"/>
        <c:auto val="1"/>
        <c:lblAlgn val="ctr"/>
        <c:lblOffset val="100"/>
        <c:noMultiLvlLbl val="0"/>
      </c:catAx>
      <c:valAx>
        <c:axId val="543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3709"/>
        <c:axId val="9153991"/>
      </c:barChart>
      <c:catAx>
        <c:axId val="144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91"/>
        <c:auto val="1"/>
        <c:lblAlgn val="ctr"/>
        <c:lblOffset val="100"/>
        <c:noMultiLvlLbl val="0"/>
      </c:catAx>
      <c:valAx>
        <c:axId val="91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80971"/>
        <c:axId val="41116457"/>
      </c:barChart>
      <c:catAx>
        <c:axId val="148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457"/>
        <c:auto val="1"/>
        <c:lblAlgn val="ctr"/>
        <c:lblOffset val="100"/>
        <c:noMultiLvlLbl val="0"/>
      </c:catAx>
      <c:valAx>
        <c:axId val="411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1505"/>
        <c:axId val="18488216"/>
      </c:barChart>
      <c:catAx>
        <c:axId val="337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216"/>
        <c:auto val="1"/>
        <c:lblAlgn val="ctr"/>
        <c:lblOffset val="100"/>
        <c:noMultiLvlLbl val="0"/>
      </c:catAx>
      <c:valAx>
        <c:axId val="184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0988"/>
        <c:axId val="67742862"/>
      </c:barChart>
      <c:catAx>
        <c:axId val="292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862"/>
        <c:auto val="1"/>
        <c:lblAlgn val="ctr"/>
        <c:lblOffset val="100"/>
        <c:noMultiLvlLbl val="0"/>
      </c:catAx>
      <c:valAx>
        <c:axId val="677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63665"/>
        <c:axId val="58590832"/>
      </c:barChart>
      <c:catAx>
        <c:axId val="693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832"/>
        <c:auto val="1"/>
        <c:lblAlgn val="ctr"/>
        <c:lblOffset val="100"/>
        <c:noMultiLvlLbl val="0"/>
      </c:catAx>
      <c:valAx>
        <c:axId val="585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1759"/>
        <c:axId val="95062430"/>
      </c:barChart>
      <c:catAx>
        <c:axId val="433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430"/>
        <c:auto val="1"/>
        <c:lblAlgn val="ctr"/>
        <c:lblOffset val="100"/>
        <c:noMultiLvlLbl val="0"/>
      </c:catAx>
      <c:valAx>
        <c:axId val="950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