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4289"/>
        <c:axId val="16476161"/>
      </c:barChart>
      <c:catAx>
        <c:axId val="363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161"/>
        <c:auto val="1"/>
        <c:lblAlgn val="ctr"/>
        <c:lblOffset val="100"/>
        <c:noMultiLvlLbl val="0"/>
      </c:catAx>
      <c:valAx>
        <c:axId val="164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56052"/>
        <c:axId val="29191917"/>
      </c:barChart>
      <c:catAx>
        <c:axId val="9635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917"/>
        <c:auto val="1"/>
        <c:lblAlgn val="ctr"/>
        <c:lblOffset val="100"/>
        <c:noMultiLvlLbl val="0"/>
      </c:catAx>
      <c:valAx>
        <c:axId val="291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03959"/>
        <c:axId val="54298596"/>
      </c:barChart>
      <c:catAx>
        <c:axId val="174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596"/>
        <c:auto val="1"/>
        <c:lblAlgn val="ctr"/>
        <c:lblOffset val="100"/>
        <c:noMultiLvlLbl val="0"/>
      </c:catAx>
      <c:valAx>
        <c:axId val="542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4838"/>
        <c:axId val="38091295"/>
      </c:barChart>
      <c:catAx>
        <c:axId val="754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295"/>
        <c:auto val="1"/>
        <c:lblAlgn val="ctr"/>
        <c:lblOffset val="100"/>
        <c:noMultiLvlLbl val="0"/>
      </c:catAx>
      <c:valAx>
        <c:axId val="3809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33543"/>
        <c:axId val="96085124"/>
      </c:barChart>
      <c:catAx>
        <c:axId val="4813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124"/>
        <c:auto val="1"/>
        <c:lblAlgn val="ctr"/>
        <c:lblOffset val="100"/>
        <c:noMultiLvlLbl val="0"/>
      </c:catAx>
      <c:valAx>
        <c:axId val="9608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57223"/>
        <c:axId val="89121672"/>
      </c:barChart>
      <c:catAx>
        <c:axId val="1595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672"/>
        <c:auto val="1"/>
        <c:lblAlgn val="ctr"/>
        <c:lblOffset val="100"/>
        <c:noMultiLvlLbl val="0"/>
      </c:catAx>
      <c:valAx>
        <c:axId val="891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83714"/>
        <c:axId val="52770278"/>
      </c:barChart>
      <c:catAx>
        <c:axId val="4178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278"/>
        <c:auto val="1"/>
        <c:lblAlgn val="ctr"/>
        <c:lblOffset val="100"/>
        <c:noMultiLvlLbl val="0"/>
      </c:catAx>
      <c:valAx>
        <c:axId val="5277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0527"/>
        <c:axId val="76917091"/>
      </c:barChart>
      <c:catAx>
        <c:axId val="11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091"/>
        <c:auto val="1"/>
        <c:lblAlgn val="ctr"/>
        <c:lblOffset val="100"/>
        <c:noMultiLvlLbl val="0"/>
      </c:catAx>
      <c:valAx>
        <c:axId val="769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52791"/>
        <c:axId val="48724574"/>
      </c:barChart>
      <c:catAx>
        <c:axId val="2945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574"/>
        <c:auto val="1"/>
        <c:lblAlgn val="ctr"/>
        <c:lblOffset val="100"/>
        <c:noMultiLvlLbl val="0"/>
      </c:catAx>
      <c:valAx>
        <c:axId val="487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91577"/>
        <c:axId val="92881920"/>
      </c:barChart>
      <c:catAx>
        <c:axId val="8969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920"/>
        <c:auto val="1"/>
        <c:lblAlgn val="ctr"/>
        <c:lblOffset val="100"/>
        <c:noMultiLvlLbl val="0"/>
      </c:catAx>
      <c:valAx>
        <c:axId val="928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69420"/>
        <c:axId val="11087161"/>
      </c:barChart>
      <c:catAx>
        <c:axId val="7356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161"/>
        <c:auto val="1"/>
        <c:lblAlgn val="ctr"/>
        <c:lblOffset val="100"/>
        <c:noMultiLvlLbl val="0"/>
      </c:catAx>
      <c:valAx>
        <c:axId val="110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13021"/>
        <c:axId val="27339095"/>
      </c:barChart>
      <c:catAx>
        <c:axId val="859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095"/>
        <c:auto val="1"/>
        <c:lblAlgn val="ctr"/>
        <c:lblOffset val="100"/>
        <c:noMultiLvlLbl val="0"/>
      </c:catAx>
      <c:valAx>
        <c:axId val="273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88424"/>
        <c:axId val="64792266"/>
      </c:barChart>
      <c:catAx>
        <c:axId val="4878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266"/>
        <c:auto val="1"/>
        <c:lblAlgn val="ctr"/>
        <c:lblOffset val="100"/>
        <c:noMultiLvlLbl val="0"/>
      </c:catAx>
      <c:valAx>
        <c:axId val="647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47071"/>
        <c:axId val="35463059"/>
      </c:barChart>
      <c:catAx>
        <c:axId val="7174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059"/>
        <c:auto val="1"/>
        <c:lblAlgn val="ctr"/>
        <c:lblOffset val="100"/>
        <c:noMultiLvlLbl val="0"/>
      </c:catAx>
      <c:valAx>
        <c:axId val="3546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75726"/>
        <c:axId val="37561798"/>
      </c:barChart>
      <c:catAx>
        <c:axId val="463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798"/>
        <c:auto val="1"/>
        <c:lblAlgn val="ctr"/>
        <c:lblOffset val="100"/>
        <c:noMultiLvlLbl val="0"/>
      </c:catAx>
      <c:valAx>
        <c:axId val="375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05491"/>
        <c:axId val="7692279"/>
      </c:barChart>
      <c:catAx>
        <c:axId val="3930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79"/>
        <c:auto val="1"/>
        <c:lblAlgn val="ctr"/>
        <c:lblOffset val="100"/>
        <c:noMultiLvlLbl val="0"/>
      </c:catAx>
      <c:valAx>
        <c:axId val="76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0674"/>
        <c:axId val="21248548"/>
      </c:barChart>
      <c:catAx>
        <c:axId val="47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548"/>
        <c:auto val="1"/>
        <c:lblAlgn val="ctr"/>
        <c:lblOffset val="100"/>
        <c:noMultiLvlLbl val="0"/>
      </c:catAx>
      <c:valAx>
        <c:axId val="2124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44526"/>
        <c:axId val="3356168"/>
      </c:barChart>
      <c:catAx>
        <c:axId val="807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68"/>
        <c:auto val="1"/>
        <c:lblAlgn val="ctr"/>
        <c:lblOffset val="100"/>
        <c:noMultiLvlLbl val="0"/>
      </c:catAx>
      <c:valAx>
        <c:axId val="33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