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881876"/>
        <c:axId val="18426041"/>
      </c:barChart>
      <c:catAx>
        <c:axId val="45881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6041"/>
        <c:auto val="1"/>
        <c:lblAlgn val="ctr"/>
        <c:lblOffset val="100"/>
        <c:noMultiLvlLbl val="0"/>
      </c:catAx>
      <c:valAx>
        <c:axId val="18426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1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968496"/>
        <c:axId val="35925388"/>
      </c:barChart>
      <c:catAx>
        <c:axId val="19968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5388"/>
        <c:auto val="1"/>
        <c:lblAlgn val="ctr"/>
        <c:lblOffset val="100"/>
        <c:noMultiLvlLbl val="0"/>
      </c:catAx>
      <c:valAx>
        <c:axId val="35925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8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245640"/>
        <c:axId val="1335316"/>
      </c:barChart>
      <c:catAx>
        <c:axId val="59245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316"/>
        <c:auto val="1"/>
        <c:lblAlgn val="ctr"/>
        <c:lblOffset val="100"/>
        <c:noMultiLvlLbl val="0"/>
      </c:catAx>
      <c:valAx>
        <c:axId val="1335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5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632118"/>
        <c:axId val="1439924"/>
      </c:barChart>
      <c:catAx>
        <c:axId val="60632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924"/>
        <c:auto val="1"/>
        <c:lblAlgn val="ctr"/>
        <c:lblOffset val="100"/>
        <c:noMultiLvlLbl val="0"/>
      </c:catAx>
      <c:valAx>
        <c:axId val="1439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2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745326"/>
        <c:axId val="22216179"/>
      </c:barChart>
      <c:catAx>
        <c:axId val="57745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6179"/>
        <c:auto val="1"/>
        <c:lblAlgn val="ctr"/>
        <c:lblOffset val="100"/>
        <c:noMultiLvlLbl val="0"/>
      </c:catAx>
      <c:valAx>
        <c:axId val="22216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5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933171"/>
        <c:axId val="32713451"/>
      </c:barChart>
      <c:catAx>
        <c:axId val="17933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3451"/>
        <c:auto val="1"/>
        <c:lblAlgn val="ctr"/>
        <c:lblOffset val="100"/>
        <c:noMultiLvlLbl val="0"/>
      </c:catAx>
      <c:valAx>
        <c:axId val="32713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3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824625"/>
        <c:axId val="74028169"/>
      </c:barChart>
      <c:catAx>
        <c:axId val="78824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8169"/>
        <c:auto val="1"/>
        <c:lblAlgn val="ctr"/>
        <c:lblOffset val="100"/>
        <c:noMultiLvlLbl val="0"/>
      </c:catAx>
      <c:valAx>
        <c:axId val="74028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4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993440"/>
        <c:axId val="89006508"/>
      </c:barChart>
      <c:catAx>
        <c:axId val="48993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06508"/>
        <c:auto val="1"/>
        <c:lblAlgn val="ctr"/>
        <c:lblOffset val="100"/>
        <c:noMultiLvlLbl val="0"/>
      </c:catAx>
      <c:valAx>
        <c:axId val="89006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3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923756"/>
        <c:axId val="2765405"/>
      </c:barChart>
      <c:catAx>
        <c:axId val="83923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405"/>
        <c:auto val="1"/>
        <c:lblAlgn val="ctr"/>
        <c:lblOffset val="100"/>
        <c:noMultiLvlLbl val="0"/>
      </c:catAx>
      <c:valAx>
        <c:axId val="2765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3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023749"/>
        <c:axId val="71845207"/>
      </c:barChart>
      <c:catAx>
        <c:axId val="73023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5207"/>
        <c:auto val="1"/>
        <c:lblAlgn val="ctr"/>
        <c:lblOffset val="100"/>
        <c:noMultiLvlLbl val="0"/>
      </c:catAx>
      <c:valAx>
        <c:axId val="71845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3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851027"/>
        <c:axId val="91257759"/>
      </c:barChart>
      <c:catAx>
        <c:axId val="12851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7759"/>
        <c:auto val="1"/>
        <c:lblAlgn val="ctr"/>
        <c:lblOffset val="100"/>
        <c:noMultiLvlLbl val="0"/>
      </c:catAx>
      <c:valAx>
        <c:axId val="91257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1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545058"/>
        <c:axId val="53603909"/>
      </c:barChart>
      <c:catAx>
        <c:axId val="20545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3909"/>
        <c:auto val="1"/>
        <c:lblAlgn val="ctr"/>
        <c:lblOffset val="100"/>
        <c:noMultiLvlLbl val="0"/>
      </c:catAx>
      <c:valAx>
        <c:axId val="53603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5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194713"/>
        <c:axId val="13868724"/>
      </c:barChart>
      <c:catAx>
        <c:axId val="88194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8724"/>
        <c:auto val="1"/>
        <c:lblAlgn val="ctr"/>
        <c:lblOffset val="100"/>
        <c:noMultiLvlLbl val="0"/>
      </c:catAx>
      <c:valAx>
        <c:axId val="13868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4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132339"/>
        <c:axId val="2866783"/>
      </c:barChart>
      <c:catAx>
        <c:axId val="24132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783"/>
        <c:auto val="1"/>
        <c:lblAlgn val="ctr"/>
        <c:lblOffset val="100"/>
        <c:noMultiLvlLbl val="0"/>
      </c:catAx>
      <c:valAx>
        <c:axId val="2866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2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389165"/>
        <c:axId val="70029059"/>
      </c:barChart>
      <c:catAx>
        <c:axId val="14389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9059"/>
        <c:auto val="1"/>
        <c:lblAlgn val="ctr"/>
        <c:lblOffset val="100"/>
        <c:noMultiLvlLbl val="0"/>
      </c:catAx>
      <c:valAx>
        <c:axId val="70029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9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707299"/>
        <c:axId val="8305712"/>
      </c:barChart>
      <c:catAx>
        <c:axId val="60707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712"/>
        <c:auto val="1"/>
        <c:lblAlgn val="ctr"/>
        <c:lblOffset val="100"/>
        <c:noMultiLvlLbl val="0"/>
      </c:catAx>
      <c:valAx>
        <c:axId val="8305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7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808251"/>
        <c:axId val="40057819"/>
      </c:barChart>
      <c:catAx>
        <c:axId val="69808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7819"/>
        <c:auto val="1"/>
        <c:lblAlgn val="ctr"/>
        <c:lblOffset val="100"/>
        <c:noMultiLvlLbl val="0"/>
      </c:catAx>
      <c:valAx>
        <c:axId val="40057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8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12372"/>
        <c:axId val="42764182"/>
      </c:barChart>
      <c:catAx>
        <c:axId val="2812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4182"/>
        <c:auto val="1"/>
        <c:lblAlgn val="ctr"/>
        <c:lblOffset val="100"/>
        <c:noMultiLvlLbl val="0"/>
      </c:catAx>
      <c:valAx>
        <c:axId val="42764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