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612041"/>
        <c:axId val="16949124"/>
      </c:scatterChart>
      <c:valAx>
        <c:axId val="56612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9124"/>
        <c:crossesAt val="0"/>
        <c:crossBetween val="midCat"/>
      </c:valAx>
      <c:valAx>
        <c:axId val="16949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2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054277"/>
        <c:axId val="70522635"/>
      </c:scatterChart>
      <c:valAx>
        <c:axId val="26054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2635"/>
        <c:crossesAt val="0"/>
        <c:crossBetween val="midCat"/>
      </c:valAx>
      <c:valAx>
        <c:axId val="70522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4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377893"/>
        <c:axId val="22728505"/>
      </c:scatterChart>
      <c:valAx>
        <c:axId val="48377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8505"/>
        <c:crossesAt val="0"/>
        <c:crossBetween val="midCat"/>
      </c:valAx>
      <c:valAx>
        <c:axId val="22728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7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858982"/>
        <c:axId val="19057846"/>
      </c:scatterChart>
      <c:valAx>
        <c:axId val="69858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7846"/>
        <c:crossesAt val="0"/>
        <c:crossBetween val="midCat"/>
      </c:valAx>
      <c:valAx>
        <c:axId val="19057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8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