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162594"/>
        <c:axId val="47972654"/>
      </c:scatterChart>
      <c:valAx>
        <c:axId val="33162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2654"/>
        <c:crossesAt val="0"/>
        <c:crossBetween val="midCat"/>
      </c:valAx>
      <c:valAx>
        <c:axId val="47972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2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237874"/>
        <c:axId val="14742042"/>
      </c:scatterChart>
      <c:valAx>
        <c:axId val="61237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2042"/>
        <c:crossesAt val="0"/>
        <c:crossBetween val="midCat"/>
      </c:valAx>
      <c:valAx>
        <c:axId val="14742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7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141056"/>
        <c:axId val="48824947"/>
      </c:scatterChart>
      <c:valAx>
        <c:axId val="87141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4947"/>
        <c:crossesAt val="0"/>
        <c:crossBetween val="midCat"/>
      </c:valAx>
      <c:valAx>
        <c:axId val="48824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1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071757"/>
        <c:axId val="61897490"/>
      </c:scatterChart>
      <c:valAx>
        <c:axId val="28071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7490"/>
        <c:crossesAt val="0"/>
        <c:crossBetween val="midCat"/>
      </c:valAx>
      <c:valAx>
        <c:axId val="61897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1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