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43510"/>
        <c:axId val="33464124"/>
      </c:scatterChart>
      <c:valAx>
        <c:axId val="48443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4124"/>
        <c:crossesAt val="0"/>
        <c:crossBetween val="midCat"/>
      </c:valAx>
      <c:valAx>
        <c:axId val="33464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3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45785"/>
        <c:axId val="66511840"/>
      </c:scatterChart>
      <c:valAx>
        <c:axId val="90445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1840"/>
        <c:crossesAt val="0"/>
        <c:crossBetween val="midCat"/>
      </c:valAx>
      <c:valAx>
        <c:axId val="66511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5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78071"/>
        <c:axId val="49176361"/>
      </c:scatterChart>
      <c:valAx>
        <c:axId val="59878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6361"/>
        <c:crossesAt val="0"/>
        <c:crossBetween val="midCat"/>
      </c:valAx>
      <c:valAx>
        <c:axId val="49176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8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64802"/>
        <c:axId val="74644503"/>
      </c:scatterChart>
      <c:valAx>
        <c:axId val="72864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4503"/>
        <c:crossesAt val="0"/>
        <c:crossBetween val="midCat"/>
      </c:valAx>
      <c:valAx>
        <c:axId val="74644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4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