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6075"/>
        <c:axId val="65291264"/>
      </c:scatterChart>
      <c:valAx>
        <c:axId val="2184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64"/>
        <c:crossesAt val="0"/>
        <c:crossBetween val="midCat"/>
      </c:valAx>
      <c:valAx>
        <c:axId val="6529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5250"/>
        <c:axId val="7634615"/>
      </c:scatterChart>
      <c:valAx>
        <c:axId val="8846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15"/>
        <c:crossesAt val="0"/>
        <c:crossBetween val="midCat"/>
      </c:valAx>
      <c:valAx>
        <c:axId val="763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36550"/>
        <c:axId val="79549919"/>
      </c:scatterChart>
      <c:valAx>
        <c:axId val="5793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919"/>
        <c:crossesAt val="0"/>
        <c:crossBetween val="midCat"/>
      </c:valAx>
      <c:valAx>
        <c:axId val="7954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0193"/>
        <c:axId val="6436957"/>
      </c:scatterChart>
      <c:valAx>
        <c:axId val="5177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7"/>
        <c:crossesAt val="0"/>
        <c:crossBetween val="midCat"/>
      </c:valAx>
      <c:valAx>
        <c:axId val="643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