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36719"/>
        <c:axId val="7567199"/>
      </c:barChart>
      <c:catAx>
        <c:axId val="7013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99"/>
        <c:auto val="1"/>
        <c:lblAlgn val="ctr"/>
        <c:lblOffset val="100"/>
        <c:noMultiLvlLbl val="0"/>
      </c:catAx>
      <c:valAx>
        <c:axId val="75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19863"/>
        <c:axId val="93763457"/>
      </c:barChart>
      <c:catAx>
        <c:axId val="6411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457"/>
        <c:auto val="1"/>
        <c:lblAlgn val="ctr"/>
        <c:lblOffset val="100"/>
        <c:noMultiLvlLbl val="0"/>
      </c:catAx>
      <c:valAx>
        <c:axId val="937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80275"/>
        <c:axId val="11692933"/>
      </c:barChart>
      <c:catAx>
        <c:axId val="5678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933"/>
        <c:auto val="1"/>
        <c:lblAlgn val="ctr"/>
        <c:lblOffset val="100"/>
        <c:noMultiLvlLbl val="0"/>
      </c:catAx>
      <c:valAx>
        <c:axId val="116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88290"/>
        <c:axId val="42290764"/>
      </c:barChart>
      <c:catAx>
        <c:axId val="7768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764"/>
        <c:auto val="1"/>
        <c:lblAlgn val="ctr"/>
        <c:lblOffset val="100"/>
        <c:noMultiLvlLbl val="0"/>
      </c:catAx>
      <c:valAx>
        <c:axId val="422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80555"/>
        <c:axId val="6359854"/>
      </c:barChart>
      <c:catAx>
        <c:axId val="4018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54"/>
        <c:auto val="1"/>
        <c:lblAlgn val="ctr"/>
        <c:lblOffset val="100"/>
        <c:noMultiLvlLbl val="0"/>
      </c:catAx>
      <c:valAx>
        <c:axId val="63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26939"/>
        <c:axId val="11852998"/>
      </c:barChart>
      <c:catAx>
        <c:axId val="5982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998"/>
        <c:auto val="1"/>
        <c:lblAlgn val="ctr"/>
        <c:lblOffset val="100"/>
        <c:noMultiLvlLbl val="0"/>
      </c:catAx>
      <c:valAx>
        <c:axId val="118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66765"/>
        <c:axId val="33643903"/>
      </c:barChart>
      <c:catAx>
        <c:axId val="7326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903"/>
        <c:auto val="1"/>
        <c:lblAlgn val="ctr"/>
        <c:lblOffset val="100"/>
        <c:noMultiLvlLbl val="0"/>
      </c:catAx>
      <c:valAx>
        <c:axId val="336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39652"/>
        <c:axId val="97010694"/>
      </c:barChart>
      <c:catAx>
        <c:axId val="2893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694"/>
        <c:auto val="1"/>
        <c:lblAlgn val="ctr"/>
        <c:lblOffset val="100"/>
        <c:noMultiLvlLbl val="0"/>
      </c:catAx>
      <c:valAx>
        <c:axId val="9701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69276"/>
        <c:axId val="92605290"/>
      </c:barChart>
      <c:catAx>
        <c:axId val="3346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290"/>
        <c:auto val="1"/>
        <c:lblAlgn val="ctr"/>
        <c:lblOffset val="100"/>
        <c:noMultiLvlLbl val="0"/>
      </c:catAx>
      <c:valAx>
        <c:axId val="9260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88880"/>
        <c:axId val="17392978"/>
      </c:barChart>
      <c:catAx>
        <c:axId val="7368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978"/>
        <c:auto val="1"/>
        <c:lblAlgn val="ctr"/>
        <c:lblOffset val="100"/>
        <c:noMultiLvlLbl val="0"/>
      </c:catAx>
      <c:valAx>
        <c:axId val="173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56574"/>
        <c:axId val="74251134"/>
      </c:barChart>
      <c:catAx>
        <c:axId val="6235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134"/>
        <c:auto val="1"/>
        <c:lblAlgn val="ctr"/>
        <c:lblOffset val="100"/>
        <c:noMultiLvlLbl val="0"/>
      </c:catAx>
      <c:valAx>
        <c:axId val="7425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03236"/>
        <c:axId val="24175155"/>
      </c:barChart>
      <c:catAx>
        <c:axId val="4200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155"/>
        <c:auto val="1"/>
        <c:lblAlgn val="ctr"/>
        <c:lblOffset val="100"/>
        <c:noMultiLvlLbl val="0"/>
      </c:catAx>
      <c:valAx>
        <c:axId val="241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11874"/>
        <c:axId val="29411512"/>
      </c:barChart>
      <c:catAx>
        <c:axId val="5411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512"/>
        <c:auto val="1"/>
        <c:lblAlgn val="ctr"/>
        <c:lblOffset val="100"/>
        <c:noMultiLvlLbl val="0"/>
      </c:catAx>
      <c:valAx>
        <c:axId val="294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54926"/>
        <c:axId val="66672837"/>
      </c:barChart>
      <c:catAx>
        <c:axId val="7375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837"/>
        <c:auto val="1"/>
        <c:lblAlgn val="ctr"/>
        <c:lblOffset val="100"/>
        <c:noMultiLvlLbl val="0"/>
      </c:catAx>
      <c:valAx>
        <c:axId val="666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83549"/>
        <c:axId val="31009144"/>
      </c:barChart>
      <c:catAx>
        <c:axId val="7558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144"/>
        <c:auto val="1"/>
        <c:lblAlgn val="ctr"/>
        <c:lblOffset val="100"/>
        <c:noMultiLvlLbl val="0"/>
      </c:catAx>
      <c:valAx>
        <c:axId val="3100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55861"/>
        <c:axId val="17868537"/>
      </c:barChart>
      <c:catAx>
        <c:axId val="3255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537"/>
        <c:auto val="1"/>
        <c:lblAlgn val="ctr"/>
        <c:lblOffset val="100"/>
        <c:noMultiLvlLbl val="0"/>
      </c:catAx>
      <c:valAx>
        <c:axId val="178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49146"/>
        <c:axId val="62355063"/>
      </c:barChart>
      <c:catAx>
        <c:axId val="5104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063"/>
        <c:auto val="1"/>
        <c:lblAlgn val="ctr"/>
        <c:lblOffset val="100"/>
        <c:noMultiLvlLbl val="0"/>
      </c:catAx>
      <c:valAx>
        <c:axId val="623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86311"/>
        <c:axId val="78397090"/>
      </c:barChart>
      <c:catAx>
        <c:axId val="7618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090"/>
        <c:auto val="1"/>
        <c:lblAlgn val="ctr"/>
        <c:lblOffset val="100"/>
        <c:noMultiLvlLbl val="0"/>
      </c:catAx>
      <c:valAx>
        <c:axId val="783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