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6290"/>
        <c:axId val="98451444"/>
      </c:barChart>
      <c:catAx>
        <c:axId val="549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44"/>
        <c:auto val="1"/>
        <c:lblAlgn val="ctr"/>
        <c:lblOffset val="100"/>
        <c:noMultiLvlLbl val="0"/>
      </c:catAx>
      <c:valAx>
        <c:axId val="984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41445"/>
        <c:axId val="51200"/>
      </c:barChart>
      <c:catAx>
        <c:axId val="778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"/>
        <c:auto val="1"/>
        <c:lblAlgn val="ctr"/>
        <c:lblOffset val="100"/>
        <c:noMultiLvlLbl val="0"/>
      </c:catAx>
      <c:valAx>
        <c:axId val="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5673"/>
        <c:axId val="50072250"/>
      </c:barChart>
      <c:catAx>
        <c:axId val="715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50"/>
        <c:auto val="1"/>
        <c:lblAlgn val="ctr"/>
        <c:lblOffset val="100"/>
        <c:noMultiLvlLbl val="0"/>
      </c:catAx>
      <c:valAx>
        <c:axId val="500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621"/>
        <c:axId val="93724769"/>
      </c:barChart>
      <c:catAx>
        <c:axId val="79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69"/>
        <c:auto val="1"/>
        <c:lblAlgn val="ctr"/>
        <c:lblOffset val="100"/>
        <c:noMultiLvlLbl val="0"/>
      </c:catAx>
      <c:valAx>
        <c:axId val="937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282"/>
        <c:axId val="54141412"/>
      </c:barChart>
      <c:catAx>
        <c:axId val="51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412"/>
        <c:auto val="1"/>
        <c:lblAlgn val="ctr"/>
        <c:lblOffset val="100"/>
        <c:noMultiLvlLbl val="0"/>
      </c:catAx>
      <c:valAx>
        <c:axId val="541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1423"/>
        <c:axId val="47394244"/>
      </c:barChart>
      <c:catAx>
        <c:axId val="842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44"/>
        <c:auto val="1"/>
        <c:lblAlgn val="ctr"/>
        <c:lblOffset val="100"/>
        <c:noMultiLvlLbl val="0"/>
      </c:catAx>
      <c:valAx>
        <c:axId val="473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8808"/>
        <c:axId val="68542435"/>
      </c:barChart>
      <c:catAx>
        <c:axId val="346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435"/>
        <c:auto val="1"/>
        <c:lblAlgn val="ctr"/>
        <c:lblOffset val="100"/>
        <c:noMultiLvlLbl val="0"/>
      </c:catAx>
      <c:valAx>
        <c:axId val="685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2464"/>
        <c:axId val="94568737"/>
      </c:barChart>
      <c:catAx>
        <c:axId val="267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737"/>
        <c:auto val="1"/>
        <c:lblAlgn val="ctr"/>
        <c:lblOffset val="100"/>
        <c:noMultiLvlLbl val="0"/>
      </c:catAx>
      <c:valAx>
        <c:axId val="945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8937"/>
        <c:axId val="95543639"/>
      </c:barChart>
      <c:catAx>
        <c:axId val="558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639"/>
        <c:auto val="1"/>
        <c:lblAlgn val="ctr"/>
        <c:lblOffset val="100"/>
        <c:noMultiLvlLbl val="0"/>
      </c:catAx>
      <c:valAx>
        <c:axId val="955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0853"/>
        <c:axId val="98886569"/>
      </c:barChart>
      <c:catAx>
        <c:axId val="981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69"/>
        <c:auto val="1"/>
        <c:lblAlgn val="ctr"/>
        <c:lblOffset val="100"/>
        <c:noMultiLvlLbl val="0"/>
      </c:catAx>
      <c:valAx>
        <c:axId val="988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7297"/>
        <c:axId val="63619706"/>
      </c:barChart>
      <c:catAx>
        <c:axId val="8716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706"/>
        <c:auto val="1"/>
        <c:lblAlgn val="ctr"/>
        <c:lblOffset val="100"/>
        <c:noMultiLvlLbl val="0"/>
      </c:catAx>
      <c:valAx>
        <c:axId val="636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6822"/>
        <c:axId val="79861275"/>
      </c:barChart>
      <c:catAx>
        <c:axId val="834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75"/>
        <c:auto val="1"/>
        <c:lblAlgn val="ctr"/>
        <c:lblOffset val="100"/>
        <c:noMultiLvlLbl val="0"/>
      </c:catAx>
      <c:valAx>
        <c:axId val="798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3372"/>
        <c:axId val="43351502"/>
      </c:barChart>
      <c:catAx>
        <c:axId val="164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502"/>
        <c:auto val="1"/>
        <c:lblAlgn val="ctr"/>
        <c:lblOffset val="100"/>
        <c:noMultiLvlLbl val="0"/>
      </c:catAx>
      <c:valAx>
        <c:axId val="433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9187"/>
        <c:axId val="51022563"/>
      </c:barChart>
      <c:catAx>
        <c:axId val="765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563"/>
        <c:auto val="1"/>
        <c:lblAlgn val="ctr"/>
        <c:lblOffset val="100"/>
        <c:noMultiLvlLbl val="0"/>
      </c:catAx>
      <c:valAx>
        <c:axId val="510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3998"/>
        <c:axId val="1653491"/>
      </c:barChart>
      <c:catAx>
        <c:axId val="377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91"/>
        <c:auto val="1"/>
        <c:lblAlgn val="ctr"/>
        <c:lblOffset val="100"/>
        <c:noMultiLvlLbl val="0"/>
      </c:catAx>
      <c:valAx>
        <c:axId val="16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641"/>
        <c:axId val="4624002"/>
      </c:barChart>
      <c:catAx>
        <c:axId val="56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2"/>
        <c:auto val="1"/>
        <c:lblAlgn val="ctr"/>
        <c:lblOffset val="100"/>
        <c:noMultiLvlLbl val="0"/>
      </c:catAx>
      <c:valAx>
        <c:axId val="46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4259"/>
        <c:axId val="22869403"/>
      </c:barChart>
      <c:catAx>
        <c:axId val="37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03"/>
        <c:auto val="1"/>
        <c:lblAlgn val="ctr"/>
        <c:lblOffset val="100"/>
        <c:noMultiLvlLbl val="0"/>
      </c:catAx>
      <c:valAx>
        <c:axId val="228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3862"/>
        <c:axId val="3626914"/>
      </c:barChart>
      <c:catAx>
        <c:axId val="517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14"/>
        <c:auto val="1"/>
        <c:lblAlgn val="ctr"/>
        <c:lblOffset val="100"/>
        <c:noMultiLvlLbl val="0"/>
      </c:catAx>
      <c:valAx>
        <c:axId val="36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