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18231"/>
        <c:axId val="22348108"/>
      </c:barChart>
      <c:catAx>
        <c:axId val="512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108"/>
        <c:auto val="1"/>
        <c:lblAlgn val="ctr"/>
        <c:lblOffset val="100"/>
        <c:noMultiLvlLbl val="0"/>
      </c:catAx>
      <c:valAx>
        <c:axId val="223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7681"/>
        <c:axId val="94828156"/>
      </c:barChart>
      <c:catAx>
        <c:axId val="2703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156"/>
        <c:auto val="1"/>
        <c:lblAlgn val="ctr"/>
        <c:lblOffset val="100"/>
        <c:noMultiLvlLbl val="0"/>
      </c:catAx>
      <c:valAx>
        <c:axId val="948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25423"/>
        <c:axId val="40380186"/>
      </c:barChart>
      <c:catAx>
        <c:axId val="3812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186"/>
        <c:auto val="1"/>
        <c:lblAlgn val="ctr"/>
        <c:lblOffset val="100"/>
        <c:noMultiLvlLbl val="0"/>
      </c:catAx>
      <c:valAx>
        <c:axId val="403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22210"/>
        <c:axId val="26140545"/>
      </c:barChart>
      <c:catAx>
        <c:axId val="9242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545"/>
        <c:auto val="1"/>
        <c:lblAlgn val="ctr"/>
        <c:lblOffset val="100"/>
        <c:noMultiLvlLbl val="0"/>
      </c:catAx>
      <c:valAx>
        <c:axId val="261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27981"/>
        <c:axId val="24552825"/>
      </c:barChart>
      <c:catAx>
        <c:axId val="713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825"/>
        <c:auto val="1"/>
        <c:lblAlgn val="ctr"/>
        <c:lblOffset val="100"/>
        <c:noMultiLvlLbl val="0"/>
      </c:catAx>
      <c:valAx>
        <c:axId val="2455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72716"/>
        <c:axId val="19980867"/>
      </c:barChart>
      <c:catAx>
        <c:axId val="7767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867"/>
        <c:auto val="1"/>
        <c:lblAlgn val="ctr"/>
        <c:lblOffset val="100"/>
        <c:noMultiLvlLbl val="0"/>
      </c:catAx>
      <c:valAx>
        <c:axId val="199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418"/>
        <c:axId val="2809602"/>
      </c:barChart>
      <c:catAx>
        <c:axId val="23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02"/>
        <c:auto val="1"/>
        <c:lblAlgn val="ctr"/>
        <c:lblOffset val="100"/>
        <c:noMultiLvlLbl val="0"/>
      </c:catAx>
      <c:valAx>
        <c:axId val="28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71184"/>
        <c:axId val="37658943"/>
      </c:barChart>
      <c:catAx>
        <c:axId val="594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943"/>
        <c:auto val="1"/>
        <c:lblAlgn val="ctr"/>
        <c:lblOffset val="100"/>
        <c:noMultiLvlLbl val="0"/>
      </c:catAx>
      <c:valAx>
        <c:axId val="376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2082"/>
        <c:axId val="69416070"/>
      </c:barChart>
      <c:catAx>
        <c:axId val="98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070"/>
        <c:auto val="1"/>
        <c:lblAlgn val="ctr"/>
        <c:lblOffset val="100"/>
        <c:noMultiLvlLbl val="0"/>
      </c:catAx>
      <c:valAx>
        <c:axId val="694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08420"/>
        <c:axId val="46734244"/>
      </c:barChart>
      <c:catAx>
        <c:axId val="529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244"/>
        <c:auto val="1"/>
        <c:lblAlgn val="ctr"/>
        <c:lblOffset val="100"/>
        <c:noMultiLvlLbl val="0"/>
      </c:catAx>
      <c:valAx>
        <c:axId val="467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3662"/>
        <c:axId val="16232936"/>
      </c:barChart>
      <c:catAx>
        <c:axId val="39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36"/>
        <c:auto val="1"/>
        <c:lblAlgn val="ctr"/>
        <c:lblOffset val="100"/>
        <c:noMultiLvlLbl val="0"/>
      </c:catAx>
      <c:valAx>
        <c:axId val="162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21128"/>
        <c:axId val="16075173"/>
      </c:barChart>
      <c:catAx>
        <c:axId val="836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173"/>
        <c:auto val="1"/>
        <c:lblAlgn val="ctr"/>
        <c:lblOffset val="100"/>
        <c:noMultiLvlLbl val="0"/>
      </c:catAx>
      <c:valAx>
        <c:axId val="160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68663"/>
        <c:axId val="64557972"/>
      </c:barChart>
      <c:catAx>
        <c:axId val="633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972"/>
        <c:auto val="1"/>
        <c:lblAlgn val="ctr"/>
        <c:lblOffset val="100"/>
        <c:noMultiLvlLbl val="0"/>
      </c:catAx>
      <c:valAx>
        <c:axId val="645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57588"/>
        <c:axId val="65208380"/>
      </c:barChart>
      <c:catAx>
        <c:axId val="8945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380"/>
        <c:auto val="1"/>
        <c:lblAlgn val="ctr"/>
        <c:lblOffset val="100"/>
        <c:noMultiLvlLbl val="0"/>
      </c:catAx>
      <c:valAx>
        <c:axId val="652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22928"/>
        <c:axId val="92998939"/>
      </c:barChart>
      <c:catAx>
        <c:axId val="3112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939"/>
        <c:auto val="1"/>
        <c:lblAlgn val="ctr"/>
        <c:lblOffset val="100"/>
        <c:noMultiLvlLbl val="0"/>
      </c:catAx>
      <c:valAx>
        <c:axId val="929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28581"/>
        <c:axId val="78804673"/>
      </c:barChart>
      <c:catAx>
        <c:axId val="241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673"/>
        <c:auto val="1"/>
        <c:lblAlgn val="ctr"/>
        <c:lblOffset val="100"/>
        <c:noMultiLvlLbl val="0"/>
      </c:catAx>
      <c:valAx>
        <c:axId val="788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33815"/>
        <c:axId val="89449294"/>
      </c:barChart>
      <c:catAx>
        <c:axId val="624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294"/>
        <c:auto val="1"/>
        <c:lblAlgn val="ctr"/>
        <c:lblOffset val="100"/>
        <c:noMultiLvlLbl val="0"/>
      </c:catAx>
      <c:valAx>
        <c:axId val="894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20641"/>
        <c:axId val="52896159"/>
      </c:barChart>
      <c:catAx>
        <c:axId val="9112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159"/>
        <c:auto val="1"/>
        <c:lblAlgn val="ctr"/>
        <c:lblOffset val="100"/>
        <c:noMultiLvlLbl val="0"/>
      </c:catAx>
      <c:valAx>
        <c:axId val="528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