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24567"/>
        <c:axId val="60874497"/>
      </c:scatterChart>
      <c:valAx>
        <c:axId val="60524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497"/>
        <c:crossesAt val="0"/>
        <c:crossBetween val="midCat"/>
      </c:valAx>
      <c:valAx>
        <c:axId val="60874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70704"/>
        <c:axId val="32579359"/>
      </c:scatterChart>
      <c:valAx>
        <c:axId val="17270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359"/>
        <c:crossesAt val="0"/>
        <c:crossBetween val="midCat"/>
      </c:valAx>
      <c:valAx>
        <c:axId val="32579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19609"/>
        <c:axId val="92787241"/>
      </c:scatterChart>
      <c:valAx>
        <c:axId val="91819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241"/>
        <c:crossesAt val="0"/>
        <c:crossBetween val="midCat"/>
      </c:valAx>
      <c:valAx>
        <c:axId val="92787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79354"/>
        <c:axId val="84511703"/>
      </c:scatterChart>
      <c:valAx>
        <c:axId val="19979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703"/>
        <c:crossesAt val="0"/>
        <c:crossBetween val="midCat"/>
      </c:valAx>
      <c:valAx>
        <c:axId val="84511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