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88565"/>
        <c:axId val="70029523"/>
      </c:barChart>
      <c:catAx>
        <c:axId val="827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23"/>
        <c:auto val="1"/>
        <c:lblAlgn val="ctr"/>
        <c:lblOffset val="100"/>
        <c:noMultiLvlLbl val="0"/>
      </c:catAx>
      <c:valAx>
        <c:axId val="7002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70381"/>
        <c:axId val="54385710"/>
      </c:barChart>
      <c:catAx>
        <c:axId val="5337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710"/>
        <c:auto val="1"/>
        <c:lblAlgn val="ctr"/>
        <c:lblOffset val="100"/>
        <c:noMultiLvlLbl val="0"/>
      </c:catAx>
      <c:valAx>
        <c:axId val="5438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46536"/>
        <c:axId val="86291559"/>
      </c:barChart>
      <c:catAx>
        <c:axId val="6064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59"/>
        <c:auto val="1"/>
        <c:lblAlgn val="ctr"/>
        <c:lblOffset val="100"/>
        <c:noMultiLvlLbl val="0"/>
      </c:catAx>
      <c:valAx>
        <c:axId val="862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9495"/>
        <c:axId val="48144355"/>
      </c:barChart>
      <c:catAx>
        <c:axId val="815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55"/>
        <c:auto val="1"/>
        <c:lblAlgn val="ctr"/>
        <c:lblOffset val="100"/>
        <c:noMultiLvlLbl val="0"/>
      </c:catAx>
      <c:valAx>
        <c:axId val="481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08970"/>
        <c:axId val="76471357"/>
      </c:barChart>
      <c:catAx>
        <c:axId val="478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357"/>
        <c:auto val="1"/>
        <c:lblAlgn val="ctr"/>
        <c:lblOffset val="100"/>
        <c:noMultiLvlLbl val="0"/>
      </c:catAx>
      <c:valAx>
        <c:axId val="764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32005"/>
        <c:axId val="7557270"/>
      </c:barChart>
      <c:catAx>
        <c:axId val="2973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70"/>
        <c:auto val="1"/>
        <c:lblAlgn val="ctr"/>
        <c:lblOffset val="100"/>
        <c:noMultiLvlLbl val="0"/>
      </c:catAx>
      <c:valAx>
        <c:axId val="75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53007"/>
        <c:axId val="22107749"/>
      </c:barChart>
      <c:catAx>
        <c:axId val="886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49"/>
        <c:auto val="1"/>
        <c:lblAlgn val="ctr"/>
        <c:lblOffset val="100"/>
        <c:noMultiLvlLbl val="0"/>
      </c:catAx>
      <c:valAx>
        <c:axId val="2210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68681"/>
        <c:axId val="32652082"/>
      </c:barChart>
      <c:catAx>
        <c:axId val="327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082"/>
        <c:auto val="1"/>
        <c:lblAlgn val="ctr"/>
        <c:lblOffset val="100"/>
        <c:noMultiLvlLbl val="0"/>
      </c:catAx>
      <c:valAx>
        <c:axId val="326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8668"/>
        <c:axId val="26683641"/>
      </c:barChart>
      <c:catAx>
        <c:axId val="14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41"/>
        <c:auto val="1"/>
        <c:lblAlgn val="ctr"/>
        <c:lblOffset val="100"/>
        <c:noMultiLvlLbl val="0"/>
      </c:catAx>
      <c:valAx>
        <c:axId val="2668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8488"/>
        <c:axId val="84087854"/>
      </c:barChart>
      <c:catAx>
        <c:axId val="139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54"/>
        <c:auto val="1"/>
        <c:lblAlgn val="ctr"/>
        <c:lblOffset val="100"/>
        <c:noMultiLvlLbl val="0"/>
      </c:catAx>
      <c:valAx>
        <c:axId val="840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78185"/>
        <c:axId val="56822732"/>
      </c:barChart>
      <c:catAx>
        <c:axId val="954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732"/>
        <c:auto val="1"/>
        <c:lblAlgn val="ctr"/>
        <c:lblOffset val="100"/>
        <c:noMultiLvlLbl val="0"/>
      </c:catAx>
      <c:valAx>
        <c:axId val="568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0153"/>
        <c:axId val="12851275"/>
      </c:barChart>
      <c:catAx>
        <c:axId val="112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275"/>
        <c:auto val="1"/>
        <c:lblAlgn val="ctr"/>
        <c:lblOffset val="100"/>
        <c:noMultiLvlLbl val="0"/>
      </c:catAx>
      <c:valAx>
        <c:axId val="128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38979"/>
        <c:axId val="17697539"/>
      </c:barChart>
      <c:catAx>
        <c:axId val="7773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539"/>
        <c:auto val="1"/>
        <c:lblAlgn val="ctr"/>
        <c:lblOffset val="100"/>
        <c:noMultiLvlLbl val="0"/>
      </c:catAx>
      <c:valAx>
        <c:axId val="176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11238"/>
        <c:axId val="18203304"/>
      </c:barChart>
      <c:catAx>
        <c:axId val="590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304"/>
        <c:auto val="1"/>
        <c:lblAlgn val="ctr"/>
        <c:lblOffset val="100"/>
        <c:noMultiLvlLbl val="0"/>
      </c:catAx>
      <c:valAx>
        <c:axId val="182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5229"/>
        <c:axId val="68592279"/>
      </c:barChart>
      <c:catAx>
        <c:axId val="2914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279"/>
        <c:auto val="1"/>
        <c:lblAlgn val="ctr"/>
        <c:lblOffset val="100"/>
        <c:noMultiLvlLbl val="0"/>
      </c:catAx>
      <c:valAx>
        <c:axId val="685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5440"/>
        <c:axId val="97932232"/>
      </c:barChart>
      <c:catAx>
        <c:axId val="632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232"/>
        <c:auto val="1"/>
        <c:lblAlgn val="ctr"/>
        <c:lblOffset val="100"/>
        <c:noMultiLvlLbl val="0"/>
      </c:catAx>
      <c:valAx>
        <c:axId val="979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39704"/>
        <c:axId val="85616555"/>
      </c:barChart>
      <c:catAx>
        <c:axId val="328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555"/>
        <c:auto val="1"/>
        <c:lblAlgn val="ctr"/>
        <c:lblOffset val="100"/>
        <c:noMultiLvlLbl val="0"/>
      </c:catAx>
      <c:valAx>
        <c:axId val="856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96980"/>
        <c:axId val="54489535"/>
      </c:barChart>
      <c:catAx>
        <c:axId val="3579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535"/>
        <c:auto val="1"/>
        <c:lblAlgn val="ctr"/>
        <c:lblOffset val="100"/>
        <c:noMultiLvlLbl val="0"/>
      </c:catAx>
      <c:valAx>
        <c:axId val="544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