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18162"/>
        <c:axId val="92631"/>
      </c:barChart>
      <c:catAx>
        <c:axId val="6331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"/>
        <c:auto val="1"/>
        <c:lblAlgn val="ctr"/>
        <c:lblOffset val="100"/>
        <c:noMultiLvlLbl val="0"/>
      </c:catAx>
      <c:valAx>
        <c:axId val="9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92239"/>
        <c:axId val="25282391"/>
      </c:barChart>
      <c:catAx>
        <c:axId val="4599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391"/>
        <c:auto val="1"/>
        <c:lblAlgn val="ctr"/>
        <c:lblOffset val="100"/>
        <c:noMultiLvlLbl val="0"/>
      </c:catAx>
      <c:valAx>
        <c:axId val="252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34942"/>
        <c:axId val="14588972"/>
      </c:barChart>
      <c:catAx>
        <c:axId val="3653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972"/>
        <c:auto val="1"/>
        <c:lblAlgn val="ctr"/>
        <c:lblOffset val="100"/>
        <c:noMultiLvlLbl val="0"/>
      </c:catAx>
      <c:valAx>
        <c:axId val="1458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42255"/>
        <c:axId val="70926145"/>
      </c:barChart>
      <c:catAx>
        <c:axId val="2514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145"/>
        <c:auto val="1"/>
        <c:lblAlgn val="ctr"/>
        <c:lblOffset val="100"/>
        <c:noMultiLvlLbl val="0"/>
      </c:catAx>
      <c:valAx>
        <c:axId val="7092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14742"/>
        <c:axId val="34918832"/>
      </c:barChart>
      <c:catAx>
        <c:axId val="2721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832"/>
        <c:auto val="1"/>
        <c:lblAlgn val="ctr"/>
        <c:lblOffset val="100"/>
        <c:noMultiLvlLbl val="0"/>
      </c:catAx>
      <c:valAx>
        <c:axId val="3491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3492"/>
        <c:axId val="49866720"/>
      </c:barChart>
      <c:catAx>
        <c:axId val="530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720"/>
        <c:auto val="1"/>
        <c:lblAlgn val="ctr"/>
        <c:lblOffset val="100"/>
        <c:noMultiLvlLbl val="0"/>
      </c:catAx>
      <c:valAx>
        <c:axId val="4986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18218"/>
        <c:axId val="211520"/>
      </c:barChart>
      <c:catAx>
        <c:axId val="2671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0"/>
        <c:auto val="1"/>
        <c:lblAlgn val="ctr"/>
        <c:lblOffset val="100"/>
        <c:noMultiLvlLbl val="0"/>
      </c:catAx>
      <c:valAx>
        <c:axId val="2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31443"/>
        <c:axId val="16132174"/>
      </c:barChart>
      <c:catAx>
        <c:axId val="2093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174"/>
        <c:auto val="1"/>
        <c:lblAlgn val="ctr"/>
        <c:lblOffset val="100"/>
        <c:noMultiLvlLbl val="0"/>
      </c:catAx>
      <c:valAx>
        <c:axId val="1613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48227"/>
        <c:axId val="40356358"/>
      </c:barChart>
      <c:catAx>
        <c:axId val="6314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358"/>
        <c:auto val="1"/>
        <c:lblAlgn val="ctr"/>
        <c:lblOffset val="100"/>
        <c:noMultiLvlLbl val="0"/>
      </c:catAx>
      <c:valAx>
        <c:axId val="4035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79853"/>
        <c:axId val="12202988"/>
      </c:barChart>
      <c:catAx>
        <c:axId val="8547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988"/>
        <c:auto val="1"/>
        <c:lblAlgn val="ctr"/>
        <c:lblOffset val="100"/>
        <c:noMultiLvlLbl val="0"/>
      </c:catAx>
      <c:valAx>
        <c:axId val="1220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61445"/>
        <c:axId val="53204846"/>
      </c:barChart>
      <c:catAx>
        <c:axId val="3076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846"/>
        <c:auto val="1"/>
        <c:lblAlgn val="ctr"/>
        <c:lblOffset val="100"/>
        <c:noMultiLvlLbl val="0"/>
      </c:catAx>
      <c:valAx>
        <c:axId val="5320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5364"/>
        <c:axId val="69592651"/>
      </c:barChart>
      <c:catAx>
        <c:axId val="460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651"/>
        <c:auto val="1"/>
        <c:lblAlgn val="ctr"/>
        <c:lblOffset val="100"/>
        <c:noMultiLvlLbl val="0"/>
      </c:catAx>
      <c:valAx>
        <c:axId val="6959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9046"/>
        <c:axId val="847215"/>
      </c:barChart>
      <c:catAx>
        <c:axId val="495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5"/>
        <c:auto val="1"/>
        <c:lblAlgn val="ctr"/>
        <c:lblOffset val="100"/>
        <c:noMultiLvlLbl val="0"/>
      </c:catAx>
      <c:valAx>
        <c:axId val="84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35415"/>
        <c:axId val="78526943"/>
      </c:barChart>
      <c:catAx>
        <c:axId val="5713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943"/>
        <c:auto val="1"/>
        <c:lblAlgn val="ctr"/>
        <c:lblOffset val="100"/>
        <c:noMultiLvlLbl val="0"/>
      </c:catAx>
      <c:valAx>
        <c:axId val="7852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04189"/>
        <c:axId val="72136992"/>
      </c:barChart>
      <c:catAx>
        <c:axId val="6780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992"/>
        <c:auto val="1"/>
        <c:lblAlgn val="ctr"/>
        <c:lblOffset val="100"/>
        <c:noMultiLvlLbl val="0"/>
      </c:catAx>
      <c:valAx>
        <c:axId val="7213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41526"/>
        <c:axId val="47248249"/>
      </c:barChart>
      <c:catAx>
        <c:axId val="1914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249"/>
        <c:auto val="1"/>
        <c:lblAlgn val="ctr"/>
        <c:lblOffset val="100"/>
        <c:noMultiLvlLbl val="0"/>
      </c:catAx>
      <c:valAx>
        <c:axId val="4724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6155"/>
        <c:axId val="46792187"/>
      </c:barChart>
      <c:catAx>
        <c:axId val="304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187"/>
        <c:auto val="1"/>
        <c:lblAlgn val="ctr"/>
        <c:lblOffset val="100"/>
        <c:noMultiLvlLbl val="0"/>
      </c:catAx>
      <c:valAx>
        <c:axId val="4679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40967"/>
        <c:axId val="80528239"/>
      </c:barChart>
      <c:catAx>
        <c:axId val="6374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239"/>
        <c:auto val="1"/>
        <c:lblAlgn val="ctr"/>
        <c:lblOffset val="100"/>
        <c:noMultiLvlLbl val="0"/>
      </c:catAx>
      <c:valAx>
        <c:axId val="8052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