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08308"/>
        <c:axId val="76611729"/>
      </c:barChart>
      <c:catAx>
        <c:axId val="8240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729"/>
        <c:auto val="1"/>
        <c:lblAlgn val="ctr"/>
        <c:lblOffset val="100"/>
        <c:noMultiLvlLbl val="0"/>
      </c:catAx>
      <c:valAx>
        <c:axId val="766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87878"/>
        <c:axId val="15153046"/>
      </c:barChart>
      <c:catAx>
        <c:axId val="847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046"/>
        <c:auto val="1"/>
        <c:lblAlgn val="ctr"/>
        <c:lblOffset val="100"/>
        <c:noMultiLvlLbl val="0"/>
      </c:catAx>
      <c:valAx>
        <c:axId val="1515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57402"/>
        <c:axId val="12051339"/>
      </c:barChart>
      <c:catAx>
        <c:axId val="328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339"/>
        <c:auto val="1"/>
        <c:lblAlgn val="ctr"/>
        <c:lblOffset val="100"/>
        <c:noMultiLvlLbl val="0"/>
      </c:catAx>
      <c:valAx>
        <c:axId val="120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6812"/>
        <c:axId val="59703450"/>
      </c:barChart>
      <c:catAx>
        <c:axId val="8350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450"/>
        <c:auto val="1"/>
        <c:lblAlgn val="ctr"/>
        <c:lblOffset val="100"/>
        <c:noMultiLvlLbl val="0"/>
      </c:catAx>
      <c:valAx>
        <c:axId val="597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0470"/>
        <c:axId val="57549210"/>
      </c:barChart>
      <c:catAx>
        <c:axId val="7476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210"/>
        <c:auto val="1"/>
        <c:lblAlgn val="ctr"/>
        <c:lblOffset val="100"/>
        <c:noMultiLvlLbl val="0"/>
      </c:catAx>
      <c:valAx>
        <c:axId val="575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44303"/>
        <c:axId val="57023361"/>
      </c:barChart>
      <c:catAx>
        <c:axId val="2474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361"/>
        <c:auto val="1"/>
        <c:lblAlgn val="ctr"/>
        <c:lblOffset val="100"/>
        <c:noMultiLvlLbl val="0"/>
      </c:catAx>
      <c:valAx>
        <c:axId val="570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7556"/>
        <c:axId val="92930294"/>
      </c:barChart>
      <c:catAx>
        <c:axId val="1860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294"/>
        <c:auto val="1"/>
        <c:lblAlgn val="ctr"/>
        <c:lblOffset val="100"/>
        <c:noMultiLvlLbl val="0"/>
      </c:catAx>
      <c:valAx>
        <c:axId val="929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91713"/>
        <c:axId val="9629805"/>
      </c:barChart>
      <c:catAx>
        <c:axId val="925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5"/>
        <c:auto val="1"/>
        <c:lblAlgn val="ctr"/>
        <c:lblOffset val="100"/>
        <c:noMultiLvlLbl val="0"/>
      </c:catAx>
      <c:valAx>
        <c:axId val="96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16685"/>
        <c:axId val="27399507"/>
      </c:barChart>
      <c:catAx>
        <c:axId val="336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507"/>
        <c:auto val="1"/>
        <c:lblAlgn val="ctr"/>
        <c:lblOffset val="100"/>
        <c:noMultiLvlLbl val="0"/>
      </c:catAx>
      <c:valAx>
        <c:axId val="273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57830"/>
        <c:axId val="99402779"/>
      </c:barChart>
      <c:catAx>
        <c:axId val="7155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779"/>
        <c:auto val="1"/>
        <c:lblAlgn val="ctr"/>
        <c:lblOffset val="100"/>
        <c:noMultiLvlLbl val="0"/>
      </c:catAx>
      <c:valAx>
        <c:axId val="994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9326"/>
        <c:axId val="52049819"/>
      </c:barChart>
      <c:catAx>
        <c:axId val="913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819"/>
        <c:auto val="1"/>
        <c:lblAlgn val="ctr"/>
        <c:lblOffset val="100"/>
        <c:noMultiLvlLbl val="0"/>
      </c:catAx>
      <c:valAx>
        <c:axId val="520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0815"/>
        <c:axId val="79261337"/>
      </c:barChart>
      <c:catAx>
        <c:axId val="743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337"/>
        <c:auto val="1"/>
        <c:lblAlgn val="ctr"/>
        <c:lblOffset val="100"/>
        <c:noMultiLvlLbl val="0"/>
      </c:catAx>
      <c:valAx>
        <c:axId val="792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27513"/>
        <c:axId val="68852805"/>
      </c:barChart>
      <c:catAx>
        <c:axId val="405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805"/>
        <c:auto val="1"/>
        <c:lblAlgn val="ctr"/>
        <c:lblOffset val="100"/>
        <c:noMultiLvlLbl val="0"/>
      </c:catAx>
      <c:valAx>
        <c:axId val="688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23483"/>
        <c:axId val="27425553"/>
      </c:barChart>
      <c:catAx>
        <c:axId val="124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553"/>
        <c:auto val="1"/>
        <c:lblAlgn val="ctr"/>
        <c:lblOffset val="100"/>
        <c:noMultiLvlLbl val="0"/>
      </c:catAx>
      <c:valAx>
        <c:axId val="274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10353"/>
        <c:axId val="72719527"/>
      </c:barChart>
      <c:catAx>
        <c:axId val="834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527"/>
        <c:auto val="1"/>
        <c:lblAlgn val="ctr"/>
        <c:lblOffset val="100"/>
        <c:noMultiLvlLbl val="0"/>
      </c:catAx>
      <c:valAx>
        <c:axId val="727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21952"/>
        <c:axId val="80945698"/>
      </c:barChart>
      <c:catAx>
        <c:axId val="844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698"/>
        <c:auto val="1"/>
        <c:lblAlgn val="ctr"/>
        <c:lblOffset val="100"/>
        <c:noMultiLvlLbl val="0"/>
      </c:catAx>
      <c:valAx>
        <c:axId val="809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4535"/>
        <c:axId val="21282945"/>
      </c:barChart>
      <c:catAx>
        <c:axId val="434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945"/>
        <c:auto val="1"/>
        <c:lblAlgn val="ctr"/>
        <c:lblOffset val="100"/>
        <c:noMultiLvlLbl val="0"/>
      </c:catAx>
      <c:valAx>
        <c:axId val="212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2975"/>
        <c:axId val="62600150"/>
      </c:barChart>
      <c:catAx>
        <c:axId val="1100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150"/>
        <c:auto val="1"/>
        <c:lblAlgn val="ctr"/>
        <c:lblOffset val="100"/>
        <c:noMultiLvlLbl val="0"/>
      </c:catAx>
      <c:valAx>
        <c:axId val="626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