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14349"/>
        <c:axId val="21754902"/>
      </c:scatterChart>
      <c:valAx>
        <c:axId val="1971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902"/>
        <c:crossesAt val="0"/>
        <c:crossBetween val="midCat"/>
      </c:valAx>
      <c:valAx>
        <c:axId val="2175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10162"/>
        <c:axId val="70128164"/>
      </c:scatterChart>
      <c:valAx>
        <c:axId val="8501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164"/>
        <c:crossesAt val="0"/>
        <c:crossBetween val="midCat"/>
      </c:valAx>
      <c:valAx>
        <c:axId val="7012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31483"/>
        <c:axId val="46113255"/>
      </c:scatterChart>
      <c:valAx>
        <c:axId val="3073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255"/>
        <c:crossesAt val="0"/>
        <c:crossBetween val="midCat"/>
      </c:valAx>
      <c:valAx>
        <c:axId val="4611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0378"/>
        <c:axId val="22047545"/>
      </c:scatterChart>
      <c:valAx>
        <c:axId val="621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545"/>
        <c:crossesAt val="0"/>
        <c:crossBetween val="midCat"/>
      </c:valAx>
      <c:valAx>
        <c:axId val="2204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