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32185"/>
        <c:axId val="71590610"/>
      </c:scatterChart>
      <c:valAx>
        <c:axId val="2593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610"/>
        <c:crossesAt val="0"/>
        <c:crossBetween val="midCat"/>
      </c:valAx>
      <c:valAx>
        <c:axId val="7159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49916"/>
        <c:axId val="96248121"/>
      </c:scatterChart>
      <c:valAx>
        <c:axId val="7574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121"/>
        <c:crossesAt val="0"/>
        <c:crossBetween val="midCat"/>
      </c:valAx>
      <c:valAx>
        <c:axId val="9624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66655"/>
        <c:axId val="98663112"/>
      </c:scatterChart>
      <c:valAx>
        <c:axId val="7656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112"/>
        <c:crossesAt val="0"/>
        <c:crossBetween val="midCat"/>
      </c:valAx>
      <c:valAx>
        <c:axId val="9866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6388"/>
        <c:axId val="36826421"/>
      </c:scatterChart>
      <c:valAx>
        <c:axId val="692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421"/>
        <c:crossesAt val="0"/>
        <c:crossBetween val="midCat"/>
      </c:valAx>
      <c:valAx>
        <c:axId val="3682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