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90589"/>
        <c:axId val="4413980"/>
      </c:scatterChart>
      <c:valAx>
        <c:axId val="4999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80"/>
        <c:crossesAt val="0"/>
        <c:crossBetween val="midCat"/>
      </c:valAx>
      <c:valAx>
        <c:axId val="441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49437"/>
        <c:axId val="64719321"/>
      </c:scatterChart>
      <c:valAx>
        <c:axId val="9114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321"/>
        <c:crossesAt val="0"/>
        <c:crossBetween val="midCat"/>
      </c:valAx>
      <c:valAx>
        <c:axId val="6471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04581"/>
        <c:axId val="12670000"/>
      </c:scatterChart>
      <c:valAx>
        <c:axId val="4840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000"/>
        <c:crossesAt val="0"/>
        <c:crossBetween val="midCat"/>
      </c:valAx>
      <c:valAx>
        <c:axId val="1267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66143"/>
        <c:axId val="44670007"/>
      </c:scatterChart>
      <c:valAx>
        <c:axId val="4696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007"/>
        <c:crossesAt val="0"/>
        <c:crossBetween val="midCat"/>
      </c:valAx>
      <c:valAx>
        <c:axId val="4467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