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0108"/>
        <c:axId val="70078440"/>
      </c:scatterChart>
      <c:valAx>
        <c:axId val="2286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440"/>
        <c:crossesAt val="0"/>
        <c:crossBetween val="midCat"/>
      </c:valAx>
      <c:valAx>
        <c:axId val="7007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84216"/>
        <c:axId val="26521617"/>
      </c:scatterChart>
      <c:valAx>
        <c:axId val="8718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617"/>
        <c:crossesAt val="0"/>
        <c:crossBetween val="midCat"/>
      </c:valAx>
      <c:valAx>
        <c:axId val="2652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77087"/>
        <c:axId val="22904954"/>
      </c:scatterChart>
      <c:valAx>
        <c:axId val="9267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954"/>
        <c:crossesAt val="0"/>
        <c:crossBetween val="midCat"/>
      </c:valAx>
      <c:valAx>
        <c:axId val="2290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2581"/>
        <c:axId val="28540110"/>
      </c:scatterChart>
      <c:valAx>
        <c:axId val="4628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10"/>
        <c:crossesAt val="0"/>
        <c:crossBetween val="midCat"/>
      </c:valAx>
      <c:valAx>
        <c:axId val="2854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