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050832"/>
        <c:axId val="57659030"/>
      </c:barChart>
      <c:catAx>
        <c:axId val="46050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9030"/>
        <c:auto val="1"/>
        <c:lblAlgn val="ctr"/>
        <c:lblOffset val="100"/>
        <c:noMultiLvlLbl val="0"/>
      </c:catAx>
      <c:valAx>
        <c:axId val="57659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0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750383"/>
        <c:axId val="9803073"/>
      </c:barChart>
      <c:catAx>
        <c:axId val="39750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073"/>
        <c:auto val="1"/>
        <c:lblAlgn val="ctr"/>
        <c:lblOffset val="100"/>
        <c:noMultiLvlLbl val="0"/>
      </c:catAx>
      <c:valAx>
        <c:axId val="980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0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607150"/>
        <c:axId val="62402332"/>
      </c:barChart>
      <c:catAx>
        <c:axId val="58607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2332"/>
        <c:auto val="1"/>
        <c:lblAlgn val="ctr"/>
        <c:lblOffset val="100"/>
        <c:noMultiLvlLbl val="0"/>
      </c:catAx>
      <c:valAx>
        <c:axId val="62402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7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732443"/>
        <c:axId val="97237165"/>
      </c:barChart>
      <c:catAx>
        <c:axId val="32732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7165"/>
        <c:auto val="1"/>
        <c:lblAlgn val="ctr"/>
        <c:lblOffset val="100"/>
        <c:noMultiLvlLbl val="0"/>
      </c:catAx>
      <c:valAx>
        <c:axId val="9723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2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741979"/>
        <c:axId val="34281030"/>
      </c:barChart>
      <c:catAx>
        <c:axId val="31741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1030"/>
        <c:auto val="1"/>
        <c:lblAlgn val="ctr"/>
        <c:lblOffset val="100"/>
        <c:noMultiLvlLbl val="0"/>
      </c:catAx>
      <c:valAx>
        <c:axId val="34281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1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188728"/>
        <c:axId val="9156493"/>
      </c:barChart>
      <c:catAx>
        <c:axId val="69188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493"/>
        <c:auto val="1"/>
        <c:lblAlgn val="ctr"/>
        <c:lblOffset val="100"/>
        <c:noMultiLvlLbl val="0"/>
      </c:catAx>
      <c:valAx>
        <c:axId val="915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8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67658"/>
        <c:axId val="10211091"/>
      </c:barChart>
      <c:catAx>
        <c:axId val="7467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1091"/>
        <c:auto val="1"/>
        <c:lblAlgn val="ctr"/>
        <c:lblOffset val="100"/>
        <c:noMultiLvlLbl val="0"/>
      </c:catAx>
      <c:valAx>
        <c:axId val="10211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883264"/>
        <c:axId val="60234351"/>
      </c:barChart>
      <c:catAx>
        <c:axId val="13883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4351"/>
        <c:auto val="1"/>
        <c:lblAlgn val="ctr"/>
        <c:lblOffset val="100"/>
        <c:noMultiLvlLbl val="0"/>
      </c:catAx>
      <c:valAx>
        <c:axId val="6023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3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728673"/>
        <c:axId val="58233599"/>
      </c:barChart>
      <c:catAx>
        <c:axId val="90728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3599"/>
        <c:auto val="1"/>
        <c:lblAlgn val="ctr"/>
        <c:lblOffset val="100"/>
        <c:noMultiLvlLbl val="0"/>
      </c:catAx>
      <c:valAx>
        <c:axId val="5823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8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438068"/>
        <c:axId val="74127626"/>
      </c:barChart>
      <c:catAx>
        <c:axId val="60438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7626"/>
        <c:auto val="1"/>
        <c:lblAlgn val="ctr"/>
        <c:lblOffset val="100"/>
        <c:noMultiLvlLbl val="0"/>
      </c:catAx>
      <c:valAx>
        <c:axId val="74127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8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568163"/>
        <c:axId val="33828895"/>
      </c:barChart>
      <c:catAx>
        <c:axId val="47568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8895"/>
        <c:auto val="1"/>
        <c:lblAlgn val="ctr"/>
        <c:lblOffset val="100"/>
        <c:noMultiLvlLbl val="0"/>
      </c:catAx>
      <c:valAx>
        <c:axId val="3382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8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972015"/>
        <c:axId val="45625442"/>
      </c:barChart>
      <c:catAx>
        <c:axId val="63972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5442"/>
        <c:auto val="1"/>
        <c:lblAlgn val="ctr"/>
        <c:lblOffset val="100"/>
        <c:noMultiLvlLbl val="0"/>
      </c:catAx>
      <c:valAx>
        <c:axId val="4562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2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38583"/>
        <c:axId val="73949585"/>
      </c:barChart>
      <c:catAx>
        <c:axId val="9738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9585"/>
        <c:auto val="1"/>
        <c:lblAlgn val="ctr"/>
        <c:lblOffset val="100"/>
        <c:noMultiLvlLbl val="0"/>
      </c:catAx>
      <c:valAx>
        <c:axId val="7394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582976"/>
        <c:axId val="41975647"/>
      </c:barChart>
      <c:catAx>
        <c:axId val="61582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5647"/>
        <c:auto val="1"/>
        <c:lblAlgn val="ctr"/>
        <c:lblOffset val="100"/>
        <c:noMultiLvlLbl val="0"/>
      </c:catAx>
      <c:valAx>
        <c:axId val="41975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2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168110"/>
        <c:axId val="87283672"/>
      </c:barChart>
      <c:catAx>
        <c:axId val="56168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3672"/>
        <c:auto val="1"/>
        <c:lblAlgn val="ctr"/>
        <c:lblOffset val="100"/>
        <c:noMultiLvlLbl val="0"/>
      </c:catAx>
      <c:valAx>
        <c:axId val="8728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8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534349"/>
        <c:axId val="54884996"/>
      </c:barChart>
      <c:catAx>
        <c:axId val="72534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4996"/>
        <c:auto val="1"/>
        <c:lblAlgn val="ctr"/>
        <c:lblOffset val="100"/>
        <c:noMultiLvlLbl val="0"/>
      </c:catAx>
      <c:valAx>
        <c:axId val="5488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4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497191"/>
        <c:axId val="39450075"/>
      </c:barChart>
      <c:catAx>
        <c:axId val="87497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0075"/>
        <c:auto val="1"/>
        <c:lblAlgn val="ctr"/>
        <c:lblOffset val="100"/>
        <c:noMultiLvlLbl val="0"/>
      </c:catAx>
      <c:valAx>
        <c:axId val="39450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7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386857"/>
        <c:axId val="31747897"/>
      </c:barChart>
      <c:catAx>
        <c:axId val="61386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7897"/>
        <c:auto val="1"/>
        <c:lblAlgn val="ctr"/>
        <c:lblOffset val="100"/>
        <c:noMultiLvlLbl val="0"/>
      </c:catAx>
      <c:valAx>
        <c:axId val="3174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6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