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65855"/>
        <c:axId val="81916125"/>
      </c:scatterChart>
      <c:valAx>
        <c:axId val="1696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125"/>
        <c:crossesAt val="0"/>
        <c:crossBetween val="midCat"/>
      </c:valAx>
      <c:valAx>
        <c:axId val="8191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13584"/>
        <c:axId val="12315580"/>
      </c:scatterChart>
      <c:valAx>
        <c:axId val="7801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580"/>
        <c:crossesAt val="0"/>
        <c:crossBetween val="midCat"/>
      </c:valAx>
      <c:valAx>
        <c:axId val="1231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82976"/>
        <c:axId val="19303960"/>
      </c:scatterChart>
      <c:valAx>
        <c:axId val="33482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960"/>
        <c:crossesAt val="0"/>
        <c:crossBetween val="midCat"/>
      </c:valAx>
      <c:valAx>
        <c:axId val="1930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187"/>
        <c:axId val="21435659"/>
      </c:scatterChart>
      <c:valAx>
        <c:axId val="37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659"/>
        <c:crossesAt val="0"/>
        <c:crossBetween val="midCat"/>
      </c:valAx>
      <c:valAx>
        <c:axId val="2143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