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2551"/>
        <c:axId val="29786120"/>
      </c:barChart>
      <c:catAx>
        <c:axId val="441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20"/>
        <c:auto val="1"/>
        <c:lblAlgn val="ctr"/>
        <c:lblOffset val="100"/>
        <c:noMultiLvlLbl val="0"/>
      </c:catAx>
      <c:valAx>
        <c:axId val="297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54079"/>
        <c:axId val="95167911"/>
      </c:barChart>
      <c:catAx>
        <c:axId val="7625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911"/>
        <c:auto val="1"/>
        <c:lblAlgn val="ctr"/>
        <c:lblOffset val="100"/>
        <c:noMultiLvlLbl val="0"/>
      </c:catAx>
      <c:valAx>
        <c:axId val="951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6741"/>
        <c:axId val="97077515"/>
      </c:barChart>
      <c:catAx>
        <c:axId val="964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515"/>
        <c:auto val="1"/>
        <c:lblAlgn val="ctr"/>
        <c:lblOffset val="100"/>
        <c:noMultiLvlLbl val="0"/>
      </c:catAx>
      <c:valAx>
        <c:axId val="970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00944"/>
        <c:axId val="68428914"/>
      </c:barChart>
      <c:catAx>
        <c:axId val="989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914"/>
        <c:auto val="1"/>
        <c:lblAlgn val="ctr"/>
        <c:lblOffset val="100"/>
        <c:noMultiLvlLbl val="0"/>
      </c:catAx>
      <c:valAx>
        <c:axId val="684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69619"/>
        <c:axId val="3716846"/>
      </c:barChart>
      <c:catAx>
        <c:axId val="9896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46"/>
        <c:auto val="1"/>
        <c:lblAlgn val="ctr"/>
        <c:lblOffset val="100"/>
        <c:noMultiLvlLbl val="0"/>
      </c:catAx>
      <c:valAx>
        <c:axId val="37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6376"/>
        <c:axId val="44280841"/>
      </c:barChart>
      <c:catAx>
        <c:axId val="143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841"/>
        <c:auto val="1"/>
        <c:lblAlgn val="ctr"/>
        <c:lblOffset val="100"/>
        <c:noMultiLvlLbl val="0"/>
      </c:catAx>
      <c:valAx>
        <c:axId val="442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5075"/>
        <c:axId val="48114767"/>
      </c:barChart>
      <c:catAx>
        <c:axId val="635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767"/>
        <c:auto val="1"/>
        <c:lblAlgn val="ctr"/>
        <c:lblOffset val="100"/>
        <c:noMultiLvlLbl val="0"/>
      </c:catAx>
      <c:valAx>
        <c:axId val="481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94403"/>
        <c:axId val="54371653"/>
      </c:barChart>
      <c:catAx>
        <c:axId val="505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653"/>
        <c:auto val="1"/>
        <c:lblAlgn val="ctr"/>
        <c:lblOffset val="100"/>
        <c:noMultiLvlLbl val="0"/>
      </c:catAx>
      <c:valAx>
        <c:axId val="543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4077"/>
        <c:axId val="92674549"/>
      </c:barChart>
      <c:catAx>
        <c:axId val="813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549"/>
        <c:auto val="1"/>
        <c:lblAlgn val="ctr"/>
        <c:lblOffset val="100"/>
        <c:noMultiLvlLbl val="0"/>
      </c:catAx>
      <c:valAx>
        <c:axId val="926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2840"/>
        <c:axId val="73861318"/>
      </c:barChart>
      <c:catAx>
        <c:axId val="2007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318"/>
        <c:auto val="1"/>
        <c:lblAlgn val="ctr"/>
        <c:lblOffset val="100"/>
        <c:noMultiLvlLbl val="0"/>
      </c:catAx>
      <c:valAx>
        <c:axId val="738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07403"/>
        <c:axId val="13315344"/>
      </c:barChart>
      <c:catAx>
        <c:axId val="965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44"/>
        <c:auto val="1"/>
        <c:lblAlgn val="ctr"/>
        <c:lblOffset val="100"/>
        <c:noMultiLvlLbl val="0"/>
      </c:catAx>
      <c:valAx>
        <c:axId val="133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5148"/>
        <c:axId val="12792586"/>
      </c:barChart>
      <c:catAx>
        <c:axId val="639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586"/>
        <c:auto val="1"/>
        <c:lblAlgn val="ctr"/>
        <c:lblOffset val="100"/>
        <c:noMultiLvlLbl val="0"/>
      </c:catAx>
      <c:valAx>
        <c:axId val="127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52798"/>
        <c:axId val="58283844"/>
      </c:barChart>
      <c:catAx>
        <c:axId val="825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844"/>
        <c:auto val="1"/>
        <c:lblAlgn val="ctr"/>
        <c:lblOffset val="100"/>
        <c:noMultiLvlLbl val="0"/>
      </c:catAx>
      <c:valAx>
        <c:axId val="582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66406"/>
        <c:axId val="61822501"/>
      </c:barChart>
      <c:catAx>
        <c:axId val="482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501"/>
        <c:auto val="1"/>
        <c:lblAlgn val="ctr"/>
        <c:lblOffset val="100"/>
        <c:noMultiLvlLbl val="0"/>
      </c:catAx>
      <c:valAx>
        <c:axId val="618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60066"/>
        <c:axId val="15530302"/>
      </c:barChart>
      <c:catAx>
        <c:axId val="642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302"/>
        <c:auto val="1"/>
        <c:lblAlgn val="ctr"/>
        <c:lblOffset val="100"/>
        <c:noMultiLvlLbl val="0"/>
      </c:catAx>
      <c:valAx>
        <c:axId val="155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6964"/>
        <c:axId val="61845604"/>
      </c:barChart>
      <c:catAx>
        <c:axId val="117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604"/>
        <c:auto val="1"/>
        <c:lblAlgn val="ctr"/>
        <c:lblOffset val="100"/>
        <c:noMultiLvlLbl val="0"/>
      </c:catAx>
      <c:valAx>
        <c:axId val="618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7140"/>
        <c:axId val="5234152"/>
      </c:barChart>
      <c:catAx>
        <c:axId val="604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2"/>
        <c:auto val="1"/>
        <c:lblAlgn val="ctr"/>
        <c:lblOffset val="100"/>
        <c:noMultiLvlLbl val="0"/>
      </c:catAx>
      <c:valAx>
        <c:axId val="52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65792"/>
        <c:axId val="94625757"/>
      </c:barChart>
      <c:catAx>
        <c:axId val="517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757"/>
        <c:auto val="1"/>
        <c:lblAlgn val="ctr"/>
        <c:lblOffset val="100"/>
        <c:noMultiLvlLbl val="0"/>
      </c:catAx>
      <c:valAx>
        <c:axId val="946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