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02357"/>
        <c:axId val="17985705"/>
      </c:barChart>
      <c:catAx>
        <c:axId val="8430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5705"/>
        <c:auto val="1"/>
        <c:lblAlgn val="ctr"/>
        <c:lblOffset val="100"/>
        <c:noMultiLvlLbl val="0"/>
      </c:catAx>
      <c:valAx>
        <c:axId val="1798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026139"/>
        <c:axId val="91786330"/>
      </c:barChart>
      <c:catAx>
        <c:axId val="6602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6330"/>
        <c:auto val="1"/>
        <c:lblAlgn val="ctr"/>
        <c:lblOffset val="100"/>
        <c:noMultiLvlLbl val="0"/>
      </c:catAx>
      <c:valAx>
        <c:axId val="9178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8751"/>
        <c:axId val="67945831"/>
      </c:barChart>
      <c:catAx>
        <c:axId val="985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831"/>
        <c:auto val="1"/>
        <c:lblAlgn val="ctr"/>
        <c:lblOffset val="100"/>
        <c:noMultiLvlLbl val="0"/>
      </c:catAx>
      <c:valAx>
        <c:axId val="6794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459590"/>
        <c:axId val="62919945"/>
      </c:barChart>
      <c:catAx>
        <c:axId val="2045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9945"/>
        <c:auto val="1"/>
        <c:lblAlgn val="ctr"/>
        <c:lblOffset val="100"/>
        <c:noMultiLvlLbl val="0"/>
      </c:catAx>
      <c:valAx>
        <c:axId val="6291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51955"/>
        <c:axId val="86944794"/>
      </c:barChart>
      <c:catAx>
        <c:axId val="3975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794"/>
        <c:auto val="1"/>
        <c:lblAlgn val="ctr"/>
        <c:lblOffset val="100"/>
        <c:noMultiLvlLbl val="0"/>
      </c:catAx>
      <c:valAx>
        <c:axId val="8694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396133"/>
        <c:axId val="33792217"/>
      </c:barChart>
      <c:catAx>
        <c:axId val="2139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2217"/>
        <c:auto val="1"/>
        <c:lblAlgn val="ctr"/>
        <c:lblOffset val="100"/>
        <c:noMultiLvlLbl val="0"/>
      </c:catAx>
      <c:valAx>
        <c:axId val="3379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93832"/>
        <c:axId val="74605955"/>
      </c:barChart>
      <c:catAx>
        <c:axId val="4699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5955"/>
        <c:auto val="1"/>
        <c:lblAlgn val="ctr"/>
        <c:lblOffset val="100"/>
        <c:noMultiLvlLbl val="0"/>
      </c:catAx>
      <c:valAx>
        <c:axId val="7460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080131"/>
        <c:axId val="83765592"/>
      </c:barChart>
      <c:catAx>
        <c:axId val="5408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5592"/>
        <c:auto val="1"/>
        <c:lblAlgn val="ctr"/>
        <c:lblOffset val="100"/>
        <c:noMultiLvlLbl val="0"/>
      </c:catAx>
      <c:valAx>
        <c:axId val="8376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467860"/>
        <c:axId val="22797861"/>
      </c:barChart>
      <c:catAx>
        <c:axId val="6146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7861"/>
        <c:auto val="1"/>
        <c:lblAlgn val="ctr"/>
        <c:lblOffset val="100"/>
        <c:noMultiLvlLbl val="0"/>
      </c:catAx>
      <c:valAx>
        <c:axId val="2279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07669"/>
        <c:axId val="64424769"/>
      </c:barChart>
      <c:catAx>
        <c:axId val="7570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769"/>
        <c:auto val="1"/>
        <c:lblAlgn val="ctr"/>
        <c:lblOffset val="100"/>
        <c:noMultiLvlLbl val="0"/>
      </c:catAx>
      <c:valAx>
        <c:axId val="6442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38953"/>
        <c:axId val="58071651"/>
      </c:barChart>
      <c:catAx>
        <c:axId val="2393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1651"/>
        <c:auto val="1"/>
        <c:lblAlgn val="ctr"/>
        <c:lblOffset val="100"/>
        <c:noMultiLvlLbl val="0"/>
      </c:catAx>
      <c:valAx>
        <c:axId val="5807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46297"/>
        <c:axId val="81480878"/>
      </c:barChart>
      <c:catAx>
        <c:axId val="1354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878"/>
        <c:auto val="1"/>
        <c:lblAlgn val="ctr"/>
        <c:lblOffset val="100"/>
        <c:noMultiLvlLbl val="0"/>
      </c:catAx>
      <c:valAx>
        <c:axId val="8148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51088"/>
        <c:axId val="49748689"/>
      </c:barChart>
      <c:catAx>
        <c:axId val="8655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8689"/>
        <c:auto val="1"/>
        <c:lblAlgn val="ctr"/>
        <c:lblOffset val="100"/>
        <c:noMultiLvlLbl val="0"/>
      </c:catAx>
      <c:valAx>
        <c:axId val="4974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44193"/>
        <c:axId val="60623126"/>
      </c:barChart>
      <c:catAx>
        <c:axId val="6924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3126"/>
        <c:auto val="1"/>
        <c:lblAlgn val="ctr"/>
        <c:lblOffset val="100"/>
        <c:noMultiLvlLbl val="0"/>
      </c:catAx>
      <c:valAx>
        <c:axId val="6062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51045"/>
        <c:axId val="29269740"/>
      </c:barChart>
      <c:catAx>
        <c:axId val="415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740"/>
        <c:auto val="1"/>
        <c:lblAlgn val="ctr"/>
        <c:lblOffset val="100"/>
        <c:noMultiLvlLbl val="0"/>
      </c:catAx>
      <c:valAx>
        <c:axId val="2926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85981"/>
        <c:axId val="12097836"/>
      </c:barChart>
      <c:catAx>
        <c:axId val="1128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7836"/>
        <c:auto val="1"/>
        <c:lblAlgn val="ctr"/>
        <c:lblOffset val="100"/>
        <c:noMultiLvlLbl val="0"/>
      </c:catAx>
      <c:valAx>
        <c:axId val="1209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12834"/>
        <c:axId val="41887655"/>
      </c:barChart>
      <c:catAx>
        <c:axId val="2371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655"/>
        <c:auto val="1"/>
        <c:lblAlgn val="ctr"/>
        <c:lblOffset val="100"/>
        <c:noMultiLvlLbl val="0"/>
      </c:catAx>
      <c:valAx>
        <c:axId val="4188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02713"/>
        <c:axId val="95315765"/>
      </c:barChart>
      <c:catAx>
        <c:axId val="7050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5765"/>
        <c:auto val="1"/>
        <c:lblAlgn val="ctr"/>
        <c:lblOffset val="100"/>
        <c:noMultiLvlLbl val="0"/>
      </c:catAx>
      <c:valAx>
        <c:axId val="9531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