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7820"/>
        <c:axId val="55395045"/>
      </c:scatterChart>
      <c:valAx>
        <c:axId val="1036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045"/>
        <c:crossesAt val="0"/>
        <c:crossBetween val="midCat"/>
      </c:valAx>
      <c:valAx>
        <c:axId val="5539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70277"/>
        <c:axId val="60188773"/>
      </c:scatterChart>
      <c:valAx>
        <c:axId val="9677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73"/>
        <c:crossesAt val="0"/>
        <c:crossBetween val="midCat"/>
      </c:valAx>
      <c:valAx>
        <c:axId val="60188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7979"/>
        <c:axId val="98219290"/>
      </c:scatterChart>
      <c:valAx>
        <c:axId val="738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90"/>
        <c:crossesAt val="0"/>
        <c:crossBetween val="midCat"/>
      </c:valAx>
      <c:valAx>
        <c:axId val="9821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3134"/>
        <c:axId val="89946930"/>
      </c:scatterChart>
      <c:valAx>
        <c:axId val="5137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30"/>
        <c:crossesAt val="0"/>
        <c:crossBetween val="midCat"/>
      </c:valAx>
      <c:valAx>
        <c:axId val="8994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