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6513"/>
        <c:axId val="28926778"/>
      </c:barChart>
      <c:catAx>
        <c:axId val="607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78"/>
        <c:auto val="1"/>
        <c:lblAlgn val="ctr"/>
        <c:lblOffset val="100"/>
        <c:noMultiLvlLbl val="0"/>
      </c:catAx>
      <c:valAx>
        <c:axId val="289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09360"/>
        <c:axId val="26105494"/>
      </c:barChart>
      <c:catAx>
        <c:axId val="635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94"/>
        <c:auto val="1"/>
        <c:lblAlgn val="ctr"/>
        <c:lblOffset val="100"/>
        <c:noMultiLvlLbl val="0"/>
      </c:catAx>
      <c:valAx>
        <c:axId val="261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1741"/>
        <c:axId val="38099823"/>
      </c:barChart>
      <c:catAx>
        <c:axId val="734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23"/>
        <c:auto val="1"/>
        <c:lblAlgn val="ctr"/>
        <c:lblOffset val="100"/>
        <c:noMultiLvlLbl val="0"/>
      </c:catAx>
      <c:valAx>
        <c:axId val="380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14738"/>
        <c:axId val="14680872"/>
      </c:barChart>
      <c:catAx>
        <c:axId val="663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72"/>
        <c:auto val="1"/>
        <c:lblAlgn val="ctr"/>
        <c:lblOffset val="100"/>
        <c:noMultiLvlLbl val="0"/>
      </c:catAx>
      <c:valAx>
        <c:axId val="146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4604"/>
        <c:axId val="4120509"/>
      </c:barChart>
      <c:catAx>
        <c:axId val="364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09"/>
        <c:auto val="1"/>
        <c:lblAlgn val="ctr"/>
        <c:lblOffset val="100"/>
        <c:noMultiLvlLbl val="0"/>
      </c:catAx>
      <c:valAx>
        <c:axId val="41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49580"/>
        <c:axId val="68682718"/>
      </c:barChart>
      <c:catAx>
        <c:axId val="692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718"/>
        <c:auto val="1"/>
        <c:lblAlgn val="ctr"/>
        <c:lblOffset val="100"/>
        <c:noMultiLvlLbl val="0"/>
      </c:catAx>
      <c:valAx>
        <c:axId val="686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4809"/>
        <c:axId val="63116273"/>
      </c:barChart>
      <c:catAx>
        <c:axId val="490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273"/>
        <c:auto val="1"/>
        <c:lblAlgn val="ctr"/>
        <c:lblOffset val="100"/>
        <c:noMultiLvlLbl val="0"/>
      </c:catAx>
      <c:valAx>
        <c:axId val="631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16355"/>
        <c:axId val="99744083"/>
      </c:barChart>
      <c:catAx>
        <c:axId val="704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83"/>
        <c:auto val="1"/>
        <c:lblAlgn val="ctr"/>
        <c:lblOffset val="100"/>
        <c:noMultiLvlLbl val="0"/>
      </c:catAx>
      <c:valAx>
        <c:axId val="997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0530"/>
        <c:axId val="14059385"/>
      </c:barChart>
      <c:catAx>
        <c:axId val="476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85"/>
        <c:auto val="1"/>
        <c:lblAlgn val="ctr"/>
        <c:lblOffset val="100"/>
        <c:noMultiLvlLbl val="0"/>
      </c:catAx>
      <c:valAx>
        <c:axId val="140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88076"/>
        <c:axId val="53847299"/>
      </c:barChart>
      <c:catAx>
        <c:axId val="262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99"/>
        <c:auto val="1"/>
        <c:lblAlgn val="ctr"/>
        <c:lblOffset val="100"/>
        <c:noMultiLvlLbl val="0"/>
      </c:catAx>
      <c:valAx>
        <c:axId val="538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2756"/>
        <c:axId val="61239431"/>
      </c:barChart>
      <c:catAx>
        <c:axId val="753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431"/>
        <c:auto val="1"/>
        <c:lblAlgn val="ctr"/>
        <c:lblOffset val="100"/>
        <c:noMultiLvlLbl val="0"/>
      </c:catAx>
      <c:valAx>
        <c:axId val="612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2016"/>
        <c:axId val="35575496"/>
      </c:barChart>
      <c:catAx>
        <c:axId val="635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96"/>
        <c:auto val="1"/>
        <c:lblAlgn val="ctr"/>
        <c:lblOffset val="100"/>
        <c:noMultiLvlLbl val="0"/>
      </c:catAx>
      <c:valAx>
        <c:axId val="355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9141"/>
        <c:axId val="40704658"/>
      </c:barChart>
      <c:catAx>
        <c:axId val="916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58"/>
        <c:auto val="1"/>
        <c:lblAlgn val="ctr"/>
        <c:lblOffset val="100"/>
        <c:noMultiLvlLbl val="0"/>
      </c:catAx>
      <c:valAx>
        <c:axId val="407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1312"/>
        <c:axId val="21551205"/>
      </c:barChart>
      <c:catAx>
        <c:axId val="290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205"/>
        <c:auto val="1"/>
        <c:lblAlgn val="ctr"/>
        <c:lblOffset val="100"/>
        <c:noMultiLvlLbl val="0"/>
      </c:catAx>
      <c:valAx>
        <c:axId val="215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9270"/>
        <c:axId val="27139343"/>
      </c:barChart>
      <c:catAx>
        <c:axId val="924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43"/>
        <c:auto val="1"/>
        <c:lblAlgn val="ctr"/>
        <c:lblOffset val="100"/>
        <c:noMultiLvlLbl val="0"/>
      </c:catAx>
      <c:valAx>
        <c:axId val="271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9993"/>
        <c:axId val="59109869"/>
      </c:barChart>
      <c:catAx>
        <c:axId val="146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69"/>
        <c:auto val="1"/>
        <c:lblAlgn val="ctr"/>
        <c:lblOffset val="100"/>
        <c:noMultiLvlLbl val="0"/>
      </c:catAx>
      <c:valAx>
        <c:axId val="591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2344"/>
        <c:axId val="66144041"/>
      </c:barChart>
      <c:catAx>
        <c:axId val="715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041"/>
        <c:auto val="1"/>
        <c:lblAlgn val="ctr"/>
        <c:lblOffset val="100"/>
        <c:noMultiLvlLbl val="0"/>
      </c:catAx>
      <c:valAx>
        <c:axId val="661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19385"/>
        <c:axId val="42596542"/>
      </c:barChart>
      <c:catAx>
        <c:axId val="578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42"/>
        <c:auto val="1"/>
        <c:lblAlgn val="ctr"/>
        <c:lblOffset val="100"/>
        <c:noMultiLvlLbl val="0"/>
      </c:catAx>
      <c:valAx>
        <c:axId val="425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