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6649"/>
        <c:axId val="98802663"/>
      </c:barChart>
      <c:catAx>
        <c:axId val="44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63"/>
        <c:auto val="1"/>
        <c:lblAlgn val="ctr"/>
        <c:lblOffset val="100"/>
        <c:noMultiLvlLbl val="0"/>
      </c:catAx>
      <c:valAx>
        <c:axId val="988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68731"/>
        <c:axId val="18422806"/>
      </c:barChart>
      <c:catAx>
        <c:axId val="3826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06"/>
        <c:auto val="1"/>
        <c:lblAlgn val="ctr"/>
        <c:lblOffset val="100"/>
        <c:noMultiLvlLbl val="0"/>
      </c:catAx>
      <c:valAx>
        <c:axId val="184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1574"/>
        <c:axId val="15455540"/>
      </c:barChart>
      <c:catAx>
        <c:axId val="8029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540"/>
        <c:auto val="1"/>
        <c:lblAlgn val="ctr"/>
        <c:lblOffset val="100"/>
        <c:noMultiLvlLbl val="0"/>
      </c:catAx>
      <c:valAx>
        <c:axId val="1545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5489"/>
        <c:axId val="81991314"/>
      </c:barChart>
      <c:catAx>
        <c:axId val="853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14"/>
        <c:auto val="1"/>
        <c:lblAlgn val="ctr"/>
        <c:lblOffset val="100"/>
        <c:noMultiLvlLbl val="0"/>
      </c:catAx>
      <c:valAx>
        <c:axId val="819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5026"/>
        <c:axId val="75777777"/>
      </c:barChart>
      <c:catAx>
        <c:axId val="178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77"/>
        <c:auto val="1"/>
        <c:lblAlgn val="ctr"/>
        <c:lblOffset val="100"/>
        <c:noMultiLvlLbl val="0"/>
      </c:catAx>
      <c:valAx>
        <c:axId val="7577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13454"/>
        <c:axId val="41116652"/>
      </c:barChart>
      <c:catAx>
        <c:axId val="419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652"/>
        <c:auto val="1"/>
        <c:lblAlgn val="ctr"/>
        <c:lblOffset val="100"/>
        <c:noMultiLvlLbl val="0"/>
      </c:catAx>
      <c:valAx>
        <c:axId val="411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83526"/>
        <c:axId val="88139251"/>
      </c:barChart>
      <c:catAx>
        <c:axId val="733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51"/>
        <c:auto val="1"/>
        <c:lblAlgn val="ctr"/>
        <c:lblOffset val="100"/>
        <c:noMultiLvlLbl val="0"/>
      </c:catAx>
      <c:valAx>
        <c:axId val="881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5273"/>
        <c:axId val="40657386"/>
      </c:barChart>
      <c:catAx>
        <c:axId val="352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386"/>
        <c:auto val="1"/>
        <c:lblAlgn val="ctr"/>
        <c:lblOffset val="100"/>
        <c:noMultiLvlLbl val="0"/>
      </c:catAx>
      <c:valAx>
        <c:axId val="406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4503"/>
        <c:axId val="80270299"/>
      </c:barChart>
      <c:catAx>
        <c:axId val="628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99"/>
        <c:auto val="1"/>
        <c:lblAlgn val="ctr"/>
        <c:lblOffset val="100"/>
        <c:noMultiLvlLbl val="0"/>
      </c:catAx>
      <c:valAx>
        <c:axId val="802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4947"/>
        <c:axId val="98357879"/>
      </c:barChart>
      <c:catAx>
        <c:axId val="777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879"/>
        <c:auto val="1"/>
        <c:lblAlgn val="ctr"/>
        <c:lblOffset val="100"/>
        <c:noMultiLvlLbl val="0"/>
      </c:catAx>
      <c:valAx>
        <c:axId val="983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070"/>
        <c:axId val="76997718"/>
      </c:barChart>
      <c:catAx>
        <c:axId val="72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18"/>
        <c:auto val="1"/>
        <c:lblAlgn val="ctr"/>
        <c:lblOffset val="100"/>
        <c:noMultiLvlLbl val="0"/>
      </c:catAx>
      <c:valAx>
        <c:axId val="769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5039"/>
        <c:axId val="27133197"/>
      </c:barChart>
      <c:catAx>
        <c:axId val="656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197"/>
        <c:auto val="1"/>
        <c:lblAlgn val="ctr"/>
        <c:lblOffset val="100"/>
        <c:noMultiLvlLbl val="0"/>
      </c:catAx>
      <c:valAx>
        <c:axId val="271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8628"/>
        <c:axId val="74847330"/>
      </c:barChart>
      <c:catAx>
        <c:axId val="311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30"/>
        <c:auto val="1"/>
        <c:lblAlgn val="ctr"/>
        <c:lblOffset val="100"/>
        <c:noMultiLvlLbl val="0"/>
      </c:catAx>
      <c:valAx>
        <c:axId val="748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83775"/>
        <c:axId val="45560692"/>
      </c:barChart>
      <c:catAx>
        <c:axId val="151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692"/>
        <c:auto val="1"/>
        <c:lblAlgn val="ctr"/>
        <c:lblOffset val="100"/>
        <c:noMultiLvlLbl val="0"/>
      </c:catAx>
      <c:valAx>
        <c:axId val="455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9583"/>
        <c:axId val="42129411"/>
      </c:barChart>
      <c:catAx>
        <c:axId val="560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11"/>
        <c:auto val="1"/>
        <c:lblAlgn val="ctr"/>
        <c:lblOffset val="100"/>
        <c:noMultiLvlLbl val="0"/>
      </c:catAx>
      <c:valAx>
        <c:axId val="421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97171"/>
        <c:axId val="72288426"/>
      </c:barChart>
      <c:catAx>
        <c:axId val="253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426"/>
        <c:auto val="1"/>
        <c:lblAlgn val="ctr"/>
        <c:lblOffset val="100"/>
        <c:noMultiLvlLbl val="0"/>
      </c:catAx>
      <c:valAx>
        <c:axId val="722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843"/>
        <c:axId val="620568"/>
      </c:barChart>
      <c:catAx>
        <c:axId val="88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8"/>
        <c:auto val="1"/>
        <c:lblAlgn val="ctr"/>
        <c:lblOffset val="100"/>
        <c:noMultiLvlLbl val="0"/>
      </c:catAx>
      <c:valAx>
        <c:axId val="6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4040"/>
        <c:axId val="51148815"/>
      </c:barChart>
      <c:catAx>
        <c:axId val="963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15"/>
        <c:auto val="1"/>
        <c:lblAlgn val="ctr"/>
        <c:lblOffset val="100"/>
        <c:noMultiLvlLbl val="0"/>
      </c:catAx>
      <c:valAx>
        <c:axId val="511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