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3077"/>
        <c:axId val="22829605"/>
      </c:barChart>
      <c:catAx>
        <c:axId val="678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05"/>
        <c:auto val="1"/>
        <c:lblAlgn val="ctr"/>
        <c:lblOffset val="100"/>
        <c:noMultiLvlLbl val="0"/>
      </c:catAx>
      <c:valAx>
        <c:axId val="2282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0068"/>
        <c:axId val="38929954"/>
      </c:barChart>
      <c:catAx>
        <c:axId val="843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54"/>
        <c:auto val="1"/>
        <c:lblAlgn val="ctr"/>
        <c:lblOffset val="100"/>
        <c:noMultiLvlLbl val="0"/>
      </c:catAx>
      <c:valAx>
        <c:axId val="389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3672"/>
        <c:axId val="30137017"/>
      </c:barChart>
      <c:catAx>
        <c:axId val="732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017"/>
        <c:auto val="1"/>
        <c:lblAlgn val="ctr"/>
        <c:lblOffset val="100"/>
        <c:noMultiLvlLbl val="0"/>
      </c:catAx>
      <c:valAx>
        <c:axId val="301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1236"/>
        <c:axId val="43935020"/>
      </c:barChart>
      <c:catAx>
        <c:axId val="633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020"/>
        <c:auto val="1"/>
        <c:lblAlgn val="ctr"/>
        <c:lblOffset val="100"/>
        <c:noMultiLvlLbl val="0"/>
      </c:catAx>
      <c:valAx>
        <c:axId val="439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95867"/>
        <c:axId val="96544858"/>
      </c:barChart>
      <c:catAx>
        <c:axId val="329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58"/>
        <c:auto val="1"/>
        <c:lblAlgn val="ctr"/>
        <c:lblOffset val="100"/>
        <c:noMultiLvlLbl val="0"/>
      </c:catAx>
      <c:valAx>
        <c:axId val="965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024"/>
        <c:axId val="55471961"/>
      </c:barChart>
      <c:catAx>
        <c:axId val="21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61"/>
        <c:auto val="1"/>
        <c:lblAlgn val="ctr"/>
        <c:lblOffset val="100"/>
        <c:noMultiLvlLbl val="0"/>
      </c:catAx>
      <c:valAx>
        <c:axId val="554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2926"/>
        <c:axId val="87097425"/>
      </c:barChart>
      <c:catAx>
        <c:axId val="2376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425"/>
        <c:auto val="1"/>
        <c:lblAlgn val="ctr"/>
        <c:lblOffset val="100"/>
        <c:noMultiLvlLbl val="0"/>
      </c:catAx>
      <c:valAx>
        <c:axId val="870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32360"/>
        <c:axId val="88410352"/>
      </c:barChart>
      <c:catAx>
        <c:axId val="7533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352"/>
        <c:auto val="1"/>
        <c:lblAlgn val="ctr"/>
        <c:lblOffset val="100"/>
        <c:noMultiLvlLbl val="0"/>
      </c:catAx>
      <c:valAx>
        <c:axId val="884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83619"/>
        <c:axId val="71795588"/>
      </c:barChart>
      <c:catAx>
        <c:axId val="890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88"/>
        <c:auto val="1"/>
        <c:lblAlgn val="ctr"/>
        <c:lblOffset val="100"/>
        <c:noMultiLvlLbl val="0"/>
      </c:catAx>
      <c:valAx>
        <c:axId val="717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77142"/>
        <c:axId val="55635089"/>
      </c:barChart>
      <c:catAx>
        <c:axId val="524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89"/>
        <c:auto val="1"/>
        <c:lblAlgn val="ctr"/>
        <c:lblOffset val="100"/>
        <c:noMultiLvlLbl val="0"/>
      </c:catAx>
      <c:valAx>
        <c:axId val="556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07122"/>
        <c:axId val="65556965"/>
      </c:barChart>
      <c:catAx>
        <c:axId val="297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65"/>
        <c:auto val="1"/>
        <c:lblAlgn val="ctr"/>
        <c:lblOffset val="100"/>
        <c:noMultiLvlLbl val="0"/>
      </c:catAx>
      <c:valAx>
        <c:axId val="655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0547"/>
        <c:axId val="98485436"/>
      </c:barChart>
      <c:catAx>
        <c:axId val="881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436"/>
        <c:auto val="1"/>
        <c:lblAlgn val="ctr"/>
        <c:lblOffset val="100"/>
        <c:noMultiLvlLbl val="0"/>
      </c:catAx>
      <c:valAx>
        <c:axId val="984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57139"/>
        <c:axId val="46444294"/>
      </c:barChart>
      <c:catAx>
        <c:axId val="405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94"/>
        <c:auto val="1"/>
        <c:lblAlgn val="ctr"/>
        <c:lblOffset val="100"/>
        <c:noMultiLvlLbl val="0"/>
      </c:catAx>
      <c:valAx>
        <c:axId val="464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0722"/>
        <c:axId val="38152244"/>
      </c:barChart>
      <c:catAx>
        <c:axId val="328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244"/>
        <c:auto val="1"/>
        <c:lblAlgn val="ctr"/>
        <c:lblOffset val="100"/>
        <c:noMultiLvlLbl val="0"/>
      </c:catAx>
      <c:valAx>
        <c:axId val="381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19103"/>
        <c:axId val="68652650"/>
      </c:barChart>
      <c:catAx>
        <c:axId val="1081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650"/>
        <c:auto val="1"/>
        <c:lblAlgn val="ctr"/>
        <c:lblOffset val="100"/>
        <c:noMultiLvlLbl val="0"/>
      </c:catAx>
      <c:valAx>
        <c:axId val="686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87403"/>
        <c:axId val="87916850"/>
      </c:barChart>
      <c:catAx>
        <c:axId val="588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50"/>
        <c:auto val="1"/>
        <c:lblAlgn val="ctr"/>
        <c:lblOffset val="100"/>
        <c:noMultiLvlLbl val="0"/>
      </c:catAx>
      <c:valAx>
        <c:axId val="879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3356"/>
        <c:axId val="79301158"/>
      </c:barChart>
      <c:catAx>
        <c:axId val="551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158"/>
        <c:auto val="1"/>
        <c:lblAlgn val="ctr"/>
        <c:lblOffset val="100"/>
        <c:noMultiLvlLbl val="0"/>
      </c:catAx>
      <c:valAx>
        <c:axId val="793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28416"/>
        <c:axId val="10964697"/>
      </c:barChart>
      <c:catAx>
        <c:axId val="986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97"/>
        <c:auto val="1"/>
        <c:lblAlgn val="ctr"/>
        <c:lblOffset val="100"/>
        <c:noMultiLvlLbl val="0"/>
      </c:catAx>
      <c:valAx>
        <c:axId val="109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