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26621"/>
        <c:axId val="55027467"/>
      </c:scatterChart>
      <c:valAx>
        <c:axId val="4512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467"/>
        <c:crossesAt val="0"/>
        <c:crossBetween val="midCat"/>
      </c:valAx>
      <c:valAx>
        <c:axId val="5502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4491"/>
        <c:axId val="57486196"/>
      </c:scatterChart>
      <c:valAx>
        <c:axId val="3323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196"/>
        <c:crossesAt val="0"/>
        <c:crossBetween val="midCat"/>
      </c:valAx>
      <c:valAx>
        <c:axId val="5748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11757"/>
        <c:axId val="97422882"/>
      </c:scatterChart>
      <c:valAx>
        <c:axId val="4051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82"/>
        <c:crossesAt val="0"/>
        <c:crossBetween val="midCat"/>
      </c:valAx>
      <c:valAx>
        <c:axId val="9742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79843"/>
        <c:axId val="26786731"/>
      </c:scatterChart>
      <c:valAx>
        <c:axId val="6417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731"/>
        <c:crossesAt val="0"/>
        <c:crossBetween val="midCat"/>
      </c:valAx>
      <c:valAx>
        <c:axId val="2678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