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7044"/>
        <c:axId val="67623406"/>
      </c:scatterChart>
      <c:valAx>
        <c:axId val="211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406"/>
        <c:crossesAt val="0"/>
        <c:crossBetween val="midCat"/>
      </c:valAx>
      <c:valAx>
        <c:axId val="6762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71822"/>
        <c:axId val="18803774"/>
      </c:scatterChart>
      <c:valAx>
        <c:axId val="5267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774"/>
        <c:crossesAt val="0"/>
        <c:crossBetween val="midCat"/>
      </c:valAx>
      <c:valAx>
        <c:axId val="1880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316"/>
        <c:axId val="22721420"/>
      </c:scatterChart>
      <c:valAx>
        <c:axId val="68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420"/>
        <c:crossesAt val="0"/>
        <c:crossBetween val="midCat"/>
      </c:valAx>
      <c:valAx>
        <c:axId val="2272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59658"/>
        <c:axId val="22921716"/>
      </c:scatterChart>
      <c:valAx>
        <c:axId val="4755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716"/>
        <c:crossesAt val="0"/>
        <c:crossBetween val="midCat"/>
      </c:valAx>
      <c:valAx>
        <c:axId val="2292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