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74670"/>
        <c:axId val="55162796"/>
      </c:scatterChart>
      <c:valAx>
        <c:axId val="6047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796"/>
        <c:crossesAt val="0"/>
        <c:crossBetween val="midCat"/>
      </c:valAx>
      <c:valAx>
        <c:axId val="5516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46073"/>
        <c:axId val="25983851"/>
      </c:scatterChart>
      <c:valAx>
        <c:axId val="3254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51"/>
        <c:crossesAt val="0"/>
        <c:crossBetween val="midCat"/>
      </c:valAx>
      <c:valAx>
        <c:axId val="2598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14057"/>
        <c:axId val="57887110"/>
      </c:scatterChart>
      <c:valAx>
        <c:axId val="3901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110"/>
        <c:crossesAt val="0"/>
        <c:crossBetween val="midCat"/>
      </c:valAx>
      <c:valAx>
        <c:axId val="5788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0803"/>
        <c:axId val="50182442"/>
      </c:scatterChart>
      <c:valAx>
        <c:axId val="5162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442"/>
        <c:crossesAt val="0"/>
        <c:crossBetween val="midCat"/>
      </c:valAx>
      <c:valAx>
        <c:axId val="5018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