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986554"/>
        <c:axId val="93366225"/>
      </c:barChart>
      <c:catAx>
        <c:axId val="50986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6225"/>
        <c:auto val="1"/>
        <c:lblAlgn val="ctr"/>
        <c:lblOffset val="100"/>
        <c:noMultiLvlLbl val="0"/>
      </c:catAx>
      <c:valAx>
        <c:axId val="9336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6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789222"/>
        <c:axId val="49935901"/>
      </c:barChart>
      <c:catAx>
        <c:axId val="43789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5901"/>
        <c:auto val="1"/>
        <c:lblAlgn val="ctr"/>
        <c:lblOffset val="100"/>
        <c:noMultiLvlLbl val="0"/>
      </c:catAx>
      <c:valAx>
        <c:axId val="4993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9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302326"/>
        <c:axId val="90600643"/>
      </c:barChart>
      <c:catAx>
        <c:axId val="8930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0643"/>
        <c:auto val="1"/>
        <c:lblAlgn val="ctr"/>
        <c:lblOffset val="100"/>
        <c:noMultiLvlLbl val="0"/>
      </c:catAx>
      <c:valAx>
        <c:axId val="9060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197171"/>
        <c:axId val="53460076"/>
      </c:barChart>
      <c:catAx>
        <c:axId val="2519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0076"/>
        <c:auto val="1"/>
        <c:lblAlgn val="ctr"/>
        <c:lblOffset val="100"/>
        <c:noMultiLvlLbl val="0"/>
      </c:catAx>
      <c:valAx>
        <c:axId val="5346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7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374229"/>
        <c:axId val="80586815"/>
      </c:barChart>
      <c:catAx>
        <c:axId val="49374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6815"/>
        <c:auto val="1"/>
        <c:lblAlgn val="ctr"/>
        <c:lblOffset val="100"/>
        <c:noMultiLvlLbl val="0"/>
      </c:catAx>
      <c:valAx>
        <c:axId val="8058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4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769869"/>
        <c:axId val="53271043"/>
      </c:barChart>
      <c:catAx>
        <c:axId val="2576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1043"/>
        <c:auto val="1"/>
        <c:lblAlgn val="ctr"/>
        <c:lblOffset val="100"/>
        <c:noMultiLvlLbl val="0"/>
      </c:catAx>
      <c:valAx>
        <c:axId val="5327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42798"/>
        <c:axId val="56889964"/>
      </c:barChart>
      <c:catAx>
        <c:axId val="61942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9964"/>
        <c:auto val="1"/>
        <c:lblAlgn val="ctr"/>
        <c:lblOffset val="100"/>
        <c:noMultiLvlLbl val="0"/>
      </c:catAx>
      <c:valAx>
        <c:axId val="5688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2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419849"/>
        <c:axId val="5580216"/>
      </c:barChart>
      <c:catAx>
        <c:axId val="28419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216"/>
        <c:auto val="1"/>
        <c:lblAlgn val="ctr"/>
        <c:lblOffset val="100"/>
        <c:noMultiLvlLbl val="0"/>
      </c:catAx>
      <c:valAx>
        <c:axId val="558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9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556869"/>
        <c:axId val="54865983"/>
      </c:barChart>
      <c:catAx>
        <c:axId val="1455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5983"/>
        <c:auto val="1"/>
        <c:lblAlgn val="ctr"/>
        <c:lblOffset val="100"/>
        <c:noMultiLvlLbl val="0"/>
      </c:catAx>
      <c:valAx>
        <c:axId val="5486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525342"/>
        <c:axId val="31826267"/>
      </c:barChart>
      <c:catAx>
        <c:axId val="5652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6267"/>
        <c:auto val="1"/>
        <c:lblAlgn val="ctr"/>
        <c:lblOffset val="100"/>
        <c:noMultiLvlLbl val="0"/>
      </c:catAx>
      <c:valAx>
        <c:axId val="3182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427184"/>
        <c:axId val="22651111"/>
      </c:barChart>
      <c:catAx>
        <c:axId val="71427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1111"/>
        <c:auto val="1"/>
        <c:lblAlgn val="ctr"/>
        <c:lblOffset val="100"/>
        <c:noMultiLvlLbl val="0"/>
      </c:catAx>
      <c:valAx>
        <c:axId val="2265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7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37167"/>
        <c:axId val="1146898"/>
      </c:barChart>
      <c:catAx>
        <c:axId val="11437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898"/>
        <c:auto val="1"/>
        <c:lblAlgn val="ctr"/>
        <c:lblOffset val="100"/>
        <c:noMultiLvlLbl val="0"/>
      </c:catAx>
      <c:valAx>
        <c:axId val="114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7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351830"/>
        <c:axId val="56368337"/>
      </c:barChart>
      <c:catAx>
        <c:axId val="77351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8337"/>
        <c:auto val="1"/>
        <c:lblAlgn val="ctr"/>
        <c:lblOffset val="100"/>
        <c:noMultiLvlLbl val="0"/>
      </c:catAx>
      <c:valAx>
        <c:axId val="5636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1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247051"/>
        <c:axId val="79957473"/>
      </c:barChart>
      <c:catAx>
        <c:axId val="75247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7473"/>
        <c:auto val="1"/>
        <c:lblAlgn val="ctr"/>
        <c:lblOffset val="100"/>
        <c:noMultiLvlLbl val="0"/>
      </c:catAx>
      <c:valAx>
        <c:axId val="7995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7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846206"/>
        <c:axId val="329443"/>
      </c:barChart>
      <c:catAx>
        <c:axId val="95846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43"/>
        <c:auto val="1"/>
        <c:lblAlgn val="ctr"/>
        <c:lblOffset val="100"/>
        <c:noMultiLvlLbl val="0"/>
      </c:catAx>
      <c:valAx>
        <c:axId val="32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6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273099"/>
        <c:axId val="30027750"/>
      </c:barChart>
      <c:catAx>
        <c:axId val="13273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7750"/>
        <c:auto val="1"/>
        <c:lblAlgn val="ctr"/>
        <c:lblOffset val="100"/>
        <c:noMultiLvlLbl val="0"/>
      </c:catAx>
      <c:valAx>
        <c:axId val="3002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3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814593"/>
        <c:axId val="33556895"/>
      </c:barChart>
      <c:catAx>
        <c:axId val="15814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6895"/>
        <c:auto val="1"/>
        <c:lblAlgn val="ctr"/>
        <c:lblOffset val="100"/>
        <c:noMultiLvlLbl val="0"/>
      </c:catAx>
      <c:valAx>
        <c:axId val="3355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287385"/>
        <c:axId val="34059671"/>
      </c:barChart>
      <c:catAx>
        <c:axId val="1228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9671"/>
        <c:auto val="1"/>
        <c:lblAlgn val="ctr"/>
        <c:lblOffset val="100"/>
        <c:noMultiLvlLbl val="0"/>
      </c:catAx>
      <c:valAx>
        <c:axId val="3405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