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8726"/>
        <c:axId val="8719361"/>
      </c:scatterChart>
      <c:valAx>
        <c:axId val="4810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1"/>
        <c:crossesAt val="0"/>
        <c:crossBetween val="midCat"/>
      </c:valAx>
      <c:valAx>
        <c:axId val="871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87939"/>
        <c:axId val="17894887"/>
      </c:scatterChart>
      <c:valAx>
        <c:axId val="6908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887"/>
        <c:crossesAt val="0"/>
        <c:crossBetween val="midCat"/>
      </c:valAx>
      <c:valAx>
        <c:axId val="1789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3751"/>
        <c:axId val="73198271"/>
      </c:scatterChart>
      <c:valAx>
        <c:axId val="141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271"/>
        <c:crossesAt val="0"/>
        <c:crossBetween val="midCat"/>
      </c:valAx>
      <c:valAx>
        <c:axId val="7319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8816"/>
        <c:axId val="92762447"/>
      </c:scatterChart>
      <c:valAx>
        <c:axId val="5784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447"/>
        <c:crossesAt val="0"/>
        <c:crossBetween val="midCat"/>
      </c:valAx>
      <c:valAx>
        <c:axId val="9276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