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0872"/>
        <c:axId val="2068773"/>
      </c:barChart>
      <c:catAx>
        <c:axId val="4959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3"/>
        <c:auto val="1"/>
        <c:lblAlgn val="ctr"/>
        <c:lblOffset val="100"/>
        <c:noMultiLvlLbl val="0"/>
      </c:catAx>
      <c:valAx>
        <c:axId val="20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243"/>
        <c:axId val="46285566"/>
      </c:barChart>
      <c:catAx>
        <c:axId val="93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66"/>
        <c:auto val="1"/>
        <c:lblAlgn val="ctr"/>
        <c:lblOffset val="100"/>
        <c:noMultiLvlLbl val="0"/>
      </c:catAx>
      <c:valAx>
        <c:axId val="462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7304"/>
        <c:axId val="70502932"/>
      </c:barChart>
      <c:catAx>
        <c:axId val="948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32"/>
        <c:auto val="1"/>
        <c:lblAlgn val="ctr"/>
        <c:lblOffset val="100"/>
        <c:noMultiLvlLbl val="0"/>
      </c:catAx>
      <c:valAx>
        <c:axId val="705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49997"/>
        <c:axId val="54082954"/>
      </c:barChart>
      <c:catAx>
        <c:axId val="766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54"/>
        <c:auto val="1"/>
        <c:lblAlgn val="ctr"/>
        <c:lblOffset val="100"/>
        <c:noMultiLvlLbl val="0"/>
      </c:catAx>
      <c:valAx>
        <c:axId val="540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10851"/>
        <c:axId val="53754127"/>
      </c:barChart>
      <c:catAx>
        <c:axId val="947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127"/>
        <c:auto val="1"/>
        <c:lblAlgn val="ctr"/>
        <c:lblOffset val="100"/>
        <c:noMultiLvlLbl val="0"/>
      </c:catAx>
      <c:valAx>
        <c:axId val="537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1709"/>
        <c:axId val="17800458"/>
      </c:barChart>
      <c:catAx>
        <c:axId val="3863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458"/>
        <c:auto val="1"/>
        <c:lblAlgn val="ctr"/>
        <c:lblOffset val="100"/>
        <c:noMultiLvlLbl val="0"/>
      </c:catAx>
      <c:valAx>
        <c:axId val="178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80827"/>
        <c:axId val="68791868"/>
      </c:barChart>
      <c:catAx>
        <c:axId val="861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868"/>
        <c:auto val="1"/>
        <c:lblAlgn val="ctr"/>
        <c:lblOffset val="100"/>
        <c:noMultiLvlLbl val="0"/>
      </c:catAx>
      <c:valAx>
        <c:axId val="687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66"/>
        <c:axId val="22693277"/>
      </c:barChart>
      <c:catAx>
        <c:axId val="6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77"/>
        <c:auto val="1"/>
        <c:lblAlgn val="ctr"/>
        <c:lblOffset val="100"/>
        <c:noMultiLvlLbl val="0"/>
      </c:catAx>
      <c:valAx>
        <c:axId val="226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8885"/>
        <c:axId val="54102162"/>
      </c:barChart>
      <c:catAx>
        <c:axId val="711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162"/>
        <c:auto val="1"/>
        <c:lblAlgn val="ctr"/>
        <c:lblOffset val="100"/>
        <c:noMultiLvlLbl val="0"/>
      </c:catAx>
      <c:valAx>
        <c:axId val="541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79894"/>
        <c:axId val="37052140"/>
      </c:barChart>
      <c:catAx>
        <c:axId val="122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140"/>
        <c:auto val="1"/>
        <c:lblAlgn val="ctr"/>
        <c:lblOffset val="100"/>
        <c:noMultiLvlLbl val="0"/>
      </c:catAx>
      <c:valAx>
        <c:axId val="370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02072"/>
        <c:axId val="74582258"/>
      </c:barChart>
      <c:catAx>
        <c:axId val="140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258"/>
        <c:auto val="1"/>
        <c:lblAlgn val="ctr"/>
        <c:lblOffset val="100"/>
        <c:noMultiLvlLbl val="0"/>
      </c:catAx>
      <c:valAx>
        <c:axId val="745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8438"/>
        <c:axId val="94399225"/>
      </c:barChart>
      <c:catAx>
        <c:axId val="977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225"/>
        <c:auto val="1"/>
        <c:lblAlgn val="ctr"/>
        <c:lblOffset val="100"/>
        <c:noMultiLvlLbl val="0"/>
      </c:catAx>
      <c:valAx>
        <c:axId val="943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4027"/>
        <c:axId val="30089226"/>
      </c:barChart>
      <c:catAx>
        <c:axId val="675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226"/>
        <c:auto val="1"/>
        <c:lblAlgn val="ctr"/>
        <c:lblOffset val="100"/>
        <c:noMultiLvlLbl val="0"/>
      </c:catAx>
      <c:valAx>
        <c:axId val="300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5057"/>
        <c:axId val="6563420"/>
      </c:barChart>
      <c:catAx>
        <c:axId val="755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0"/>
        <c:auto val="1"/>
        <c:lblAlgn val="ctr"/>
        <c:lblOffset val="100"/>
        <c:noMultiLvlLbl val="0"/>
      </c:catAx>
      <c:valAx>
        <c:axId val="65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5812"/>
        <c:axId val="75388711"/>
      </c:barChart>
      <c:catAx>
        <c:axId val="335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711"/>
        <c:auto val="1"/>
        <c:lblAlgn val="ctr"/>
        <c:lblOffset val="100"/>
        <c:noMultiLvlLbl val="0"/>
      </c:catAx>
      <c:valAx>
        <c:axId val="753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7360"/>
        <c:axId val="53511619"/>
      </c:barChart>
      <c:catAx>
        <c:axId val="37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619"/>
        <c:auto val="1"/>
        <c:lblAlgn val="ctr"/>
        <c:lblOffset val="100"/>
        <c:noMultiLvlLbl val="0"/>
      </c:catAx>
      <c:valAx>
        <c:axId val="535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91856"/>
        <c:axId val="91270419"/>
      </c:barChart>
      <c:catAx>
        <c:axId val="932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419"/>
        <c:auto val="1"/>
        <c:lblAlgn val="ctr"/>
        <c:lblOffset val="100"/>
        <c:noMultiLvlLbl val="0"/>
      </c:catAx>
      <c:valAx>
        <c:axId val="912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1845"/>
        <c:axId val="95763020"/>
      </c:barChart>
      <c:catAx>
        <c:axId val="463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020"/>
        <c:auto val="1"/>
        <c:lblAlgn val="ctr"/>
        <c:lblOffset val="100"/>
        <c:noMultiLvlLbl val="0"/>
      </c:catAx>
      <c:valAx>
        <c:axId val="957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