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984"/>
        <c:axId val="53466435"/>
      </c:scatterChart>
      <c:valAx>
        <c:axId val="523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435"/>
        <c:crossesAt val="0"/>
        <c:crossBetween val="midCat"/>
      </c:valAx>
      <c:valAx>
        <c:axId val="5346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19314"/>
        <c:axId val="21334290"/>
      </c:scatterChart>
      <c:valAx>
        <c:axId val="1121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290"/>
        <c:crossesAt val="0"/>
        <c:crossBetween val="midCat"/>
      </c:valAx>
      <c:valAx>
        <c:axId val="2133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241"/>
        <c:axId val="54688759"/>
      </c:scatterChart>
      <c:valAx>
        <c:axId val="340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759"/>
        <c:crossesAt val="0"/>
        <c:crossBetween val="midCat"/>
      </c:valAx>
      <c:valAx>
        <c:axId val="5468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0319"/>
        <c:axId val="84738746"/>
      </c:scatterChart>
      <c:valAx>
        <c:axId val="4107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46"/>
        <c:crossesAt val="0"/>
        <c:crossBetween val="midCat"/>
      </c:valAx>
      <c:valAx>
        <c:axId val="8473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