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88468"/>
        <c:axId val="70998369"/>
      </c:scatterChart>
      <c:valAx>
        <c:axId val="10188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8369"/>
        <c:crossesAt val="0"/>
        <c:crossBetween val="midCat"/>
      </c:valAx>
      <c:valAx>
        <c:axId val="70998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8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78533"/>
        <c:axId val="57284329"/>
      </c:scatterChart>
      <c:valAx>
        <c:axId val="18178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4329"/>
        <c:crossesAt val="0"/>
        <c:crossBetween val="midCat"/>
      </c:valAx>
      <c:valAx>
        <c:axId val="57284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8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342747"/>
        <c:axId val="53927997"/>
      </c:scatterChart>
      <c:valAx>
        <c:axId val="60342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7997"/>
        <c:crossesAt val="0"/>
        <c:crossBetween val="midCat"/>
      </c:valAx>
      <c:valAx>
        <c:axId val="53927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2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835617"/>
        <c:axId val="75000675"/>
      </c:scatterChart>
      <c:valAx>
        <c:axId val="10835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0675"/>
        <c:crossesAt val="0"/>
        <c:crossBetween val="midCat"/>
      </c:valAx>
      <c:valAx>
        <c:axId val="75000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5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