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287645"/>
        <c:axId val="62802939"/>
      </c:barChart>
      <c:catAx>
        <c:axId val="4928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939"/>
        <c:auto val="1"/>
        <c:lblAlgn val="ctr"/>
        <c:lblOffset val="100"/>
        <c:noMultiLvlLbl val="0"/>
      </c:catAx>
      <c:valAx>
        <c:axId val="6280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44264"/>
        <c:axId val="95669374"/>
      </c:barChart>
      <c:catAx>
        <c:axId val="3674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374"/>
        <c:auto val="1"/>
        <c:lblAlgn val="ctr"/>
        <c:lblOffset val="100"/>
        <c:noMultiLvlLbl val="0"/>
      </c:catAx>
      <c:valAx>
        <c:axId val="9566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88584"/>
        <c:axId val="7589289"/>
      </c:barChart>
      <c:catAx>
        <c:axId val="9758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289"/>
        <c:auto val="1"/>
        <c:lblAlgn val="ctr"/>
        <c:lblOffset val="100"/>
        <c:noMultiLvlLbl val="0"/>
      </c:catAx>
      <c:valAx>
        <c:axId val="758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200569"/>
        <c:axId val="76389723"/>
      </c:barChart>
      <c:catAx>
        <c:axId val="2720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723"/>
        <c:auto val="1"/>
        <c:lblAlgn val="ctr"/>
        <c:lblOffset val="100"/>
        <c:noMultiLvlLbl val="0"/>
      </c:catAx>
      <c:valAx>
        <c:axId val="7638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83608"/>
        <c:axId val="75677224"/>
      </c:barChart>
      <c:catAx>
        <c:axId val="6328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224"/>
        <c:auto val="1"/>
        <c:lblAlgn val="ctr"/>
        <c:lblOffset val="100"/>
        <c:noMultiLvlLbl val="0"/>
      </c:catAx>
      <c:valAx>
        <c:axId val="7567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0616"/>
        <c:axId val="68531350"/>
      </c:barChart>
      <c:catAx>
        <c:axId val="708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350"/>
        <c:auto val="1"/>
        <c:lblAlgn val="ctr"/>
        <c:lblOffset val="100"/>
        <c:noMultiLvlLbl val="0"/>
      </c:catAx>
      <c:valAx>
        <c:axId val="6853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63250"/>
        <c:axId val="63755100"/>
      </c:barChart>
      <c:catAx>
        <c:axId val="1416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5100"/>
        <c:auto val="1"/>
        <c:lblAlgn val="ctr"/>
        <c:lblOffset val="100"/>
        <c:noMultiLvlLbl val="0"/>
      </c:catAx>
      <c:valAx>
        <c:axId val="6375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42164"/>
        <c:axId val="91935733"/>
      </c:barChart>
      <c:catAx>
        <c:axId val="8894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5733"/>
        <c:auto val="1"/>
        <c:lblAlgn val="ctr"/>
        <c:lblOffset val="100"/>
        <c:noMultiLvlLbl val="0"/>
      </c:catAx>
      <c:valAx>
        <c:axId val="9193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67760"/>
        <c:axId val="63649625"/>
      </c:barChart>
      <c:catAx>
        <c:axId val="4086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625"/>
        <c:auto val="1"/>
        <c:lblAlgn val="ctr"/>
        <c:lblOffset val="100"/>
        <c:noMultiLvlLbl val="0"/>
      </c:catAx>
      <c:valAx>
        <c:axId val="6364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42759"/>
        <c:axId val="1446210"/>
      </c:barChart>
      <c:catAx>
        <c:axId val="7414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10"/>
        <c:auto val="1"/>
        <c:lblAlgn val="ctr"/>
        <c:lblOffset val="100"/>
        <c:noMultiLvlLbl val="0"/>
      </c:catAx>
      <c:valAx>
        <c:axId val="144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84367"/>
        <c:axId val="24344095"/>
      </c:barChart>
      <c:catAx>
        <c:axId val="9788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4095"/>
        <c:auto val="1"/>
        <c:lblAlgn val="ctr"/>
        <c:lblOffset val="100"/>
        <c:noMultiLvlLbl val="0"/>
      </c:catAx>
      <c:valAx>
        <c:axId val="2434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01817"/>
        <c:axId val="46109798"/>
      </c:barChart>
      <c:catAx>
        <c:axId val="7510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798"/>
        <c:auto val="1"/>
        <c:lblAlgn val="ctr"/>
        <c:lblOffset val="100"/>
        <c:noMultiLvlLbl val="0"/>
      </c:catAx>
      <c:valAx>
        <c:axId val="4610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16490"/>
        <c:axId val="98120725"/>
      </c:barChart>
      <c:catAx>
        <c:axId val="6221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0725"/>
        <c:auto val="1"/>
        <c:lblAlgn val="ctr"/>
        <c:lblOffset val="100"/>
        <c:noMultiLvlLbl val="0"/>
      </c:catAx>
      <c:valAx>
        <c:axId val="9812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20497"/>
        <c:axId val="68242521"/>
      </c:barChart>
      <c:catAx>
        <c:axId val="9792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521"/>
        <c:auto val="1"/>
        <c:lblAlgn val="ctr"/>
        <c:lblOffset val="100"/>
        <c:noMultiLvlLbl val="0"/>
      </c:catAx>
      <c:valAx>
        <c:axId val="6824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71298"/>
        <c:axId val="12974914"/>
      </c:barChart>
      <c:catAx>
        <c:axId val="3607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914"/>
        <c:auto val="1"/>
        <c:lblAlgn val="ctr"/>
        <c:lblOffset val="100"/>
        <c:noMultiLvlLbl val="0"/>
      </c:catAx>
      <c:valAx>
        <c:axId val="1297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690951"/>
        <c:axId val="76816999"/>
      </c:barChart>
      <c:catAx>
        <c:axId val="7269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999"/>
        <c:auto val="1"/>
        <c:lblAlgn val="ctr"/>
        <c:lblOffset val="100"/>
        <c:noMultiLvlLbl val="0"/>
      </c:catAx>
      <c:valAx>
        <c:axId val="7681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0281"/>
        <c:axId val="10083486"/>
      </c:barChart>
      <c:catAx>
        <c:axId val="392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486"/>
        <c:auto val="1"/>
        <c:lblAlgn val="ctr"/>
        <c:lblOffset val="100"/>
        <c:noMultiLvlLbl val="0"/>
      </c:catAx>
      <c:valAx>
        <c:axId val="1008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49312"/>
        <c:axId val="56127704"/>
      </c:barChart>
      <c:catAx>
        <c:axId val="3374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7704"/>
        <c:auto val="1"/>
        <c:lblAlgn val="ctr"/>
        <c:lblOffset val="100"/>
        <c:noMultiLvlLbl val="0"/>
      </c:catAx>
      <c:valAx>
        <c:axId val="5612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