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4546"/>
        <c:axId val="864685"/>
      </c:scatterChart>
      <c:valAx>
        <c:axId val="8659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5"/>
        <c:crossesAt val="0"/>
        <c:crossBetween val="midCat"/>
      </c:valAx>
      <c:valAx>
        <c:axId val="86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6496"/>
        <c:axId val="87654297"/>
      </c:scatterChart>
      <c:valAx>
        <c:axId val="6911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97"/>
        <c:crossesAt val="0"/>
        <c:crossBetween val="midCat"/>
      </c:valAx>
      <c:valAx>
        <c:axId val="8765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7613"/>
        <c:axId val="20994085"/>
      </c:scatterChart>
      <c:valAx>
        <c:axId val="9000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85"/>
        <c:crossesAt val="0"/>
        <c:crossBetween val="midCat"/>
      </c:valAx>
      <c:valAx>
        <c:axId val="2099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7950"/>
        <c:axId val="78903821"/>
      </c:scatterChart>
      <c:valAx>
        <c:axId val="6947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21"/>
        <c:crossesAt val="0"/>
        <c:crossBetween val="midCat"/>
      </c:valAx>
      <c:valAx>
        <c:axId val="7890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