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90749"/>
        <c:axId val="64255774"/>
      </c:barChart>
      <c:catAx>
        <c:axId val="7559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774"/>
        <c:auto val="1"/>
        <c:lblAlgn val="ctr"/>
        <c:lblOffset val="100"/>
        <c:noMultiLvlLbl val="0"/>
      </c:catAx>
      <c:valAx>
        <c:axId val="6425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59455"/>
        <c:axId val="39801206"/>
      </c:barChart>
      <c:catAx>
        <c:axId val="7145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206"/>
        <c:auto val="1"/>
        <c:lblAlgn val="ctr"/>
        <c:lblOffset val="100"/>
        <c:noMultiLvlLbl val="0"/>
      </c:catAx>
      <c:valAx>
        <c:axId val="3980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902"/>
        <c:axId val="80146415"/>
      </c:barChart>
      <c:catAx>
        <c:axId val="36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415"/>
        <c:auto val="1"/>
        <c:lblAlgn val="ctr"/>
        <c:lblOffset val="100"/>
        <c:noMultiLvlLbl val="0"/>
      </c:catAx>
      <c:valAx>
        <c:axId val="8014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54375"/>
        <c:axId val="61168681"/>
      </c:barChart>
      <c:catAx>
        <c:axId val="1495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681"/>
        <c:auto val="1"/>
        <c:lblAlgn val="ctr"/>
        <c:lblOffset val="100"/>
        <c:noMultiLvlLbl val="0"/>
      </c:catAx>
      <c:valAx>
        <c:axId val="611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05887"/>
        <c:axId val="29360503"/>
      </c:barChart>
      <c:catAx>
        <c:axId val="3240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503"/>
        <c:auto val="1"/>
        <c:lblAlgn val="ctr"/>
        <c:lblOffset val="100"/>
        <c:noMultiLvlLbl val="0"/>
      </c:catAx>
      <c:valAx>
        <c:axId val="2936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87490"/>
        <c:axId val="98654211"/>
      </c:barChart>
      <c:catAx>
        <c:axId val="2918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211"/>
        <c:auto val="1"/>
        <c:lblAlgn val="ctr"/>
        <c:lblOffset val="100"/>
        <c:noMultiLvlLbl val="0"/>
      </c:catAx>
      <c:valAx>
        <c:axId val="9865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79425"/>
        <c:axId val="7604535"/>
      </c:barChart>
      <c:catAx>
        <c:axId val="1377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35"/>
        <c:auto val="1"/>
        <c:lblAlgn val="ctr"/>
        <c:lblOffset val="100"/>
        <c:noMultiLvlLbl val="0"/>
      </c:catAx>
      <c:valAx>
        <c:axId val="760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98364"/>
        <c:axId val="72225048"/>
      </c:barChart>
      <c:catAx>
        <c:axId val="5039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048"/>
        <c:auto val="1"/>
        <c:lblAlgn val="ctr"/>
        <c:lblOffset val="100"/>
        <c:noMultiLvlLbl val="0"/>
      </c:catAx>
      <c:valAx>
        <c:axId val="7222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72164"/>
        <c:axId val="59170236"/>
      </c:barChart>
      <c:catAx>
        <c:axId val="5907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236"/>
        <c:auto val="1"/>
        <c:lblAlgn val="ctr"/>
        <c:lblOffset val="100"/>
        <c:noMultiLvlLbl val="0"/>
      </c:catAx>
      <c:valAx>
        <c:axId val="5917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12684"/>
        <c:axId val="80758134"/>
      </c:barChart>
      <c:catAx>
        <c:axId val="6601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134"/>
        <c:auto val="1"/>
        <c:lblAlgn val="ctr"/>
        <c:lblOffset val="100"/>
        <c:noMultiLvlLbl val="0"/>
      </c:catAx>
      <c:valAx>
        <c:axId val="807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11360"/>
        <c:axId val="54522806"/>
      </c:barChart>
      <c:catAx>
        <c:axId val="1971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806"/>
        <c:auto val="1"/>
        <c:lblAlgn val="ctr"/>
        <c:lblOffset val="100"/>
        <c:noMultiLvlLbl val="0"/>
      </c:catAx>
      <c:valAx>
        <c:axId val="5452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03595"/>
        <c:axId val="55548279"/>
      </c:barChart>
      <c:catAx>
        <c:axId val="8630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279"/>
        <c:auto val="1"/>
        <c:lblAlgn val="ctr"/>
        <c:lblOffset val="100"/>
        <c:noMultiLvlLbl val="0"/>
      </c:catAx>
      <c:valAx>
        <c:axId val="5554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05019"/>
        <c:axId val="63177968"/>
      </c:barChart>
      <c:catAx>
        <c:axId val="3590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968"/>
        <c:auto val="1"/>
        <c:lblAlgn val="ctr"/>
        <c:lblOffset val="100"/>
        <c:noMultiLvlLbl val="0"/>
      </c:catAx>
      <c:valAx>
        <c:axId val="6317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64294"/>
        <c:axId val="34147121"/>
      </c:barChart>
      <c:catAx>
        <c:axId val="1736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121"/>
        <c:auto val="1"/>
        <c:lblAlgn val="ctr"/>
        <c:lblOffset val="100"/>
        <c:noMultiLvlLbl val="0"/>
      </c:catAx>
      <c:valAx>
        <c:axId val="3414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14730"/>
        <c:axId val="33135047"/>
      </c:barChart>
      <c:catAx>
        <c:axId val="4311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047"/>
        <c:auto val="1"/>
        <c:lblAlgn val="ctr"/>
        <c:lblOffset val="100"/>
        <c:noMultiLvlLbl val="0"/>
      </c:catAx>
      <c:valAx>
        <c:axId val="3313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2080"/>
        <c:axId val="93539318"/>
      </c:barChart>
      <c:catAx>
        <c:axId val="117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318"/>
        <c:auto val="1"/>
        <c:lblAlgn val="ctr"/>
        <c:lblOffset val="100"/>
        <c:noMultiLvlLbl val="0"/>
      </c:catAx>
      <c:valAx>
        <c:axId val="9353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40420"/>
        <c:axId val="83102975"/>
      </c:barChart>
      <c:catAx>
        <c:axId val="8464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975"/>
        <c:auto val="1"/>
        <c:lblAlgn val="ctr"/>
        <c:lblOffset val="100"/>
        <c:noMultiLvlLbl val="0"/>
      </c:catAx>
      <c:valAx>
        <c:axId val="8310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70307"/>
        <c:axId val="30038402"/>
      </c:barChart>
      <c:catAx>
        <c:axId val="5677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402"/>
        <c:auto val="1"/>
        <c:lblAlgn val="ctr"/>
        <c:lblOffset val="100"/>
        <c:noMultiLvlLbl val="0"/>
      </c:catAx>
      <c:valAx>
        <c:axId val="3003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