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3580"/>
        <c:axId val="34584525"/>
      </c:scatterChart>
      <c:valAx>
        <c:axId val="5487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25"/>
        <c:crossesAt val="0"/>
        <c:crossBetween val="midCat"/>
      </c:valAx>
      <c:valAx>
        <c:axId val="3458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42148"/>
        <c:axId val="39813365"/>
      </c:scatterChart>
      <c:valAx>
        <c:axId val="1924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65"/>
        <c:crossesAt val="0"/>
        <c:crossBetween val="midCat"/>
      </c:valAx>
      <c:valAx>
        <c:axId val="3981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7754"/>
        <c:axId val="45716219"/>
      </c:scatterChart>
      <c:valAx>
        <c:axId val="5910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219"/>
        <c:crossesAt val="0"/>
        <c:crossBetween val="midCat"/>
      </c:valAx>
      <c:valAx>
        <c:axId val="4571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0122"/>
        <c:axId val="92499631"/>
      </c:scatterChart>
      <c:valAx>
        <c:axId val="547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631"/>
        <c:crossesAt val="0"/>
        <c:crossBetween val="midCat"/>
      </c:valAx>
      <c:valAx>
        <c:axId val="9249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