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30522"/>
        <c:axId val="65940519"/>
      </c:barChart>
      <c:catAx>
        <c:axId val="721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19"/>
        <c:auto val="1"/>
        <c:lblAlgn val="ctr"/>
        <c:lblOffset val="100"/>
        <c:noMultiLvlLbl val="0"/>
      </c:catAx>
      <c:valAx>
        <c:axId val="659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5425"/>
        <c:axId val="739673"/>
      </c:barChart>
      <c:catAx>
        <c:axId val="181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"/>
        <c:auto val="1"/>
        <c:lblAlgn val="ctr"/>
        <c:lblOffset val="100"/>
        <c:noMultiLvlLbl val="0"/>
      </c:catAx>
      <c:valAx>
        <c:axId val="7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7775"/>
        <c:axId val="67863776"/>
      </c:barChart>
      <c:catAx>
        <c:axId val="300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76"/>
        <c:auto val="1"/>
        <c:lblAlgn val="ctr"/>
        <c:lblOffset val="100"/>
        <c:noMultiLvlLbl val="0"/>
      </c:catAx>
      <c:valAx>
        <c:axId val="678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69624"/>
        <c:axId val="94937958"/>
      </c:barChart>
      <c:catAx>
        <c:axId val="717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58"/>
        <c:auto val="1"/>
        <c:lblAlgn val="ctr"/>
        <c:lblOffset val="100"/>
        <c:noMultiLvlLbl val="0"/>
      </c:catAx>
      <c:valAx>
        <c:axId val="949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1047"/>
        <c:axId val="57956900"/>
      </c:barChart>
      <c:catAx>
        <c:axId val="961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00"/>
        <c:auto val="1"/>
        <c:lblAlgn val="ctr"/>
        <c:lblOffset val="100"/>
        <c:noMultiLvlLbl val="0"/>
      </c:catAx>
      <c:valAx>
        <c:axId val="579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0151"/>
        <c:axId val="62855976"/>
      </c:barChart>
      <c:catAx>
        <c:axId val="251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76"/>
        <c:auto val="1"/>
        <c:lblAlgn val="ctr"/>
        <c:lblOffset val="100"/>
        <c:noMultiLvlLbl val="0"/>
      </c:catAx>
      <c:valAx>
        <c:axId val="628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5793"/>
        <c:axId val="15047608"/>
      </c:barChart>
      <c:catAx>
        <c:axId val="373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08"/>
        <c:auto val="1"/>
        <c:lblAlgn val="ctr"/>
        <c:lblOffset val="100"/>
        <c:noMultiLvlLbl val="0"/>
      </c:catAx>
      <c:valAx>
        <c:axId val="150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1615"/>
        <c:axId val="30160754"/>
      </c:barChart>
      <c:catAx>
        <c:axId val="467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54"/>
        <c:auto val="1"/>
        <c:lblAlgn val="ctr"/>
        <c:lblOffset val="100"/>
        <c:noMultiLvlLbl val="0"/>
      </c:catAx>
      <c:valAx>
        <c:axId val="301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9339"/>
        <c:axId val="98154589"/>
      </c:barChart>
      <c:catAx>
        <c:axId val="283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589"/>
        <c:auto val="1"/>
        <c:lblAlgn val="ctr"/>
        <c:lblOffset val="100"/>
        <c:noMultiLvlLbl val="0"/>
      </c:catAx>
      <c:valAx>
        <c:axId val="981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1493"/>
        <c:axId val="60775538"/>
      </c:barChart>
      <c:catAx>
        <c:axId val="713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38"/>
        <c:auto val="1"/>
        <c:lblAlgn val="ctr"/>
        <c:lblOffset val="100"/>
        <c:noMultiLvlLbl val="0"/>
      </c:catAx>
      <c:valAx>
        <c:axId val="607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9925"/>
        <c:axId val="62083669"/>
      </c:barChart>
      <c:catAx>
        <c:axId val="127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69"/>
        <c:auto val="1"/>
        <c:lblAlgn val="ctr"/>
        <c:lblOffset val="100"/>
        <c:noMultiLvlLbl val="0"/>
      </c:catAx>
      <c:valAx>
        <c:axId val="620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5707"/>
        <c:axId val="64406495"/>
      </c:barChart>
      <c:catAx>
        <c:axId val="202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495"/>
        <c:auto val="1"/>
        <c:lblAlgn val="ctr"/>
        <c:lblOffset val="100"/>
        <c:noMultiLvlLbl val="0"/>
      </c:catAx>
      <c:valAx>
        <c:axId val="644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0886"/>
        <c:axId val="49624306"/>
      </c:barChart>
      <c:catAx>
        <c:axId val="329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306"/>
        <c:auto val="1"/>
        <c:lblAlgn val="ctr"/>
        <c:lblOffset val="100"/>
        <c:noMultiLvlLbl val="0"/>
      </c:catAx>
      <c:valAx>
        <c:axId val="496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9866"/>
        <c:axId val="85898884"/>
      </c:barChart>
      <c:catAx>
        <c:axId val="264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884"/>
        <c:auto val="1"/>
        <c:lblAlgn val="ctr"/>
        <c:lblOffset val="100"/>
        <c:noMultiLvlLbl val="0"/>
      </c:catAx>
      <c:valAx>
        <c:axId val="858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61634"/>
        <c:axId val="25649519"/>
      </c:barChart>
      <c:catAx>
        <c:axId val="812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19"/>
        <c:auto val="1"/>
        <c:lblAlgn val="ctr"/>
        <c:lblOffset val="100"/>
        <c:noMultiLvlLbl val="0"/>
      </c:catAx>
      <c:valAx>
        <c:axId val="256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91322"/>
        <c:axId val="91495734"/>
      </c:barChart>
      <c:catAx>
        <c:axId val="134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734"/>
        <c:auto val="1"/>
        <c:lblAlgn val="ctr"/>
        <c:lblOffset val="100"/>
        <c:noMultiLvlLbl val="0"/>
      </c:catAx>
      <c:valAx>
        <c:axId val="914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7610"/>
        <c:axId val="89109734"/>
      </c:barChart>
      <c:catAx>
        <c:axId val="633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734"/>
        <c:auto val="1"/>
        <c:lblAlgn val="ctr"/>
        <c:lblOffset val="100"/>
        <c:noMultiLvlLbl val="0"/>
      </c:catAx>
      <c:valAx>
        <c:axId val="891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3045"/>
        <c:axId val="32931833"/>
      </c:barChart>
      <c:catAx>
        <c:axId val="923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33"/>
        <c:auto val="1"/>
        <c:lblAlgn val="ctr"/>
        <c:lblOffset val="100"/>
        <c:noMultiLvlLbl val="0"/>
      </c:catAx>
      <c:valAx>
        <c:axId val="329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