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00595"/>
        <c:axId val="59999976"/>
      </c:barChart>
      <c:catAx>
        <c:axId val="7190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9976"/>
        <c:auto val="1"/>
        <c:lblAlgn val="ctr"/>
        <c:lblOffset val="100"/>
        <c:noMultiLvlLbl val="0"/>
      </c:catAx>
      <c:valAx>
        <c:axId val="5999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19816"/>
        <c:axId val="74199326"/>
      </c:barChart>
      <c:catAx>
        <c:axId val="1551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9326"/>
        <c:auto val="1"/>
        <c:lblAlgn val="ctr"/>
        <c:lblOffset val="100"/>
        <c:noMultiLvlLbl val="0"/>
      </c:catAx>
      <c:valAx>
        <c:axId val="7419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67608"/>
        <c:axId val="15679135"/>
      </c:barChart>
      <c:catAx>
        <c:axId val="9166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135"/>
        <c:auto val="1"/>
        <c:lblAlgn val="ctr"/>
        <c:lblOffset val="100"/>
        <c:noMultiLvlLbl val="0"/>
      </c:catAx>
      <c:valAx>
        <c:axId val="1567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8094"/>
        <c:axId val="21711118"/>
      </c:barChart>
      <c:catAx>
        <c:axId val="409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1118"/>
        <c:auto val="1"/>
        <c:lblAlgn val="ctr"/>
        <c:lblOffset val="100"/>
        <c:noMultiLvlLbl val="0"/>
      </c:catAx>
      <c:valAx>
        <c:axId val="2171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19386"/>
        <c:axId val="83319940"/>
      </c:barChart>
      <c:catAx>
        <c:axId val="551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940"/>
        <c:auto val="1"/>
        <c:lblAlgn val="ctr"/>
        <c:lblOffset val="100"/>
        <c:noMultiLvlLbl val="0"/>
      </c:catAx>
      <c:valAx>
        <c:axId val="8331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09499"/>
        <c:axId val="59694632"/>
      </c:barChart>
      <c:catAx>
        <c:axId val="3920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4632"/>
        <c:auto val="1"/>
        <c:lblAlgn val="ctr"/>
        <c:lblOffset val="100"/>
        <c:noMultiLvlLbl val="0"/>
      </c:catAx>
      <c:valAx>
        <c:axId val="5969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7949"/>
        <c:axId val="47881975"/>
      </c:barChart>
      <c:catAx>
        <c:axId val="721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1975"/>
        <c:auto val="1"/>
        <c:lblAlgn val="ctr"/>
        <c:lblOffset val="100"/>
        <c:noMultiLvlLbl val="0"/>
      </c:catAx>
      <c:valAx>
        <c:axId val="4788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77037"/>
        <c:axId val="32487109"/>
      </c:barChart>
      <c:catAx>
        <c:axId val="3337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109"/>
        <c:auto val="1"/>
        <c:lblAlgn val="ctr"/>
        <c:lblOffset val="100"/>
        <c:noMultiLvlLbl val="0"/>
      </c:catAx>
      <c:valAx>
        <c:axId val="3248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65641"/>
        <c:axId val="78835352"/>
      </c:barChart>
      <c:catAx>
        <c:axId val="3426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352"/>
        <c:auto val="1"/>
        <c:lblAlgn val="ctr"/>
        <c:lblOffset val="100"/>
        <c:noMultiLvlLbl val="0"/>
      </c:catAx>
      <c:valAx>
        <c:axId val="7883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609508"/>
        <c:axId val="13922594"/>
      </c:barChart>
      <c:catAx>
        <c:axId val="4160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2594"/>
        <c:auto val="1"/>
        <c:lblAlgn val="ctr"/>
        <c:lblOffset val="100"/>
        <c:noMultiLvlLbl val="0"/>
      </c:catAx>
      <c:valAx>
        <c:axId val="1392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00231"/>
        <c:axId val="22309410"/>
      </c:barChart>
      <c:catAx>
        <c:axId val="5270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9410"/>
        <c:auto val="1"/>
        <c:lblAlgn val="ctr"/>
        <c:lblOffset val="100"/>
        <c:noMultiLvlLbl val="0"/>
      </c:catAx>
      <c:valAx>
        <c:axId val="2230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28817"/>
        <c:axId val="28853488"/>
      </c:barChart>
      <c:catAx>
        <c:axId val="5402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488"/>
        <c:auto val="1"/>
        <c:lblAlgn val="ctr"/>
        <c:lblOffset val="100"/>
        <c:noMultiLvlLbl val="0"/>
      </c:catAx>
      <c:valAx>
        <c:axId val="2885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85596"/>
        <c:axId val="93933845"/>
      </c:barChart>
      <c:catAx>
        <c:axId val="1198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3845"/>
        <c:auto val="1"/>
        <c:lblAlgn val="ctr"/>
        <c:lblOffset val="100"/>
        <c:noMultiLvlLbl val="0"/>
      </c:catAx>
      <c:valAx>
        <c:axId val="9393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76232"/>
        <c:axId val="82726409"/>
      </c:barChart>
      <c:catAx>
        <c:axId val="3927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6409"/>
        <c:auto val="1"/>
        <c:lblAlgn val="ctr"/>
        <c:lblOffset val="100"/>
        <c:noMultiLvlLbl val="0"/>
      </c:catAx>
      <c:valAx>
        <c:axId val="8272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594414"/>
        <c:axId val="1590246"/>
      </c:barChart>
      <c:catAx>
        <c:axId val="1559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246"/>
        <c:auto val="1"/>
        <c:lblAlgn val="ctr"/>
        <c:lblOffset val="100"/>
        <c:noMultiLvlLbl val="0"/>
      </c:catAx>
      <c:valAx>
        <c:axId val="159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791071"/>
        <c:axId val="49550013"/>
      </c:barChart>
      <c:catAx>
        <c:axId val="1579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0013"/>
        <c:auto val="1"/>
        <c:lblAlgn val="ctr"/>
        <c:lblOffset val="100"/>
        <c:noMultiLvlLbl val="0"/>
      </c:catAx>
      <c:valAx>
        <c:axId val="4955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17221"/>
        <c:axId val="80601859"/>
      </c:barChart>
      <c:catAx>
        <c:axId val="3721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859"/>
        <c:auto val="1"/>
        <c:lblAlgn val="ctr"/>
        <c:lblOffset val="100"/>
        <c:noMultiLvlLbl val="0"/>
      </c:catAx>
      <c:valAx>
        <c:axId val="8060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81474"/>
        <c:axId val="99432631"/>
      </c:barChart>
      <c:catAx>
        <c:axId val="5508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2631"/>
        <c:auto val="1"/>
        <c:lblAlgn val="ctr"/>
        <c:lblOffset val="100"/>
        <c:noMultiLvlLbl val="0"/>
      </c:catAx>
      <c:valAx>
        <c:axId val="9943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