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6882"/>
        <c:axId val="44667962"/>
      </c:barChart>
      <c:catAx>
        <c:axId val="48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962"/>
        <c:auto val="1"/>
        <c:lblAlgn val="ctr"/>
        <c:lblOffset val="100"/>
        <c:noMultiLvlLbl val="0"/>
      </c:catAx>
      <c:valAx>
        <c:axId val="446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19442"/>
        <c:axId val="91814032"/>
      </c:barChart>
      <c:catAx>
        <c:axId val="5731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032"/>
        <c:auto val="1"/>
        <c:lblAlgn val="ctr"/>
        <c:lblOffset val="100"/>
        <c:noMultiLvlLbl val="0"/>
      </c:catAx>
      <c:valAx>
        <c:axId val="918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19171"/>
        <c:axId val="81955229"/>
      </c:barChart>
      <c:catAx>
        <c:axId val="509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229"/>
        <c:auto val="1"/>
        <c:lblAlgn val="ctr"/>
        <c:lblOffset val="100"/>
        <c:noMultiLvlLbl val="0"/>
      </c:catAx>
      <c:valAx>
        <c:axId val="819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2063"/>
        <c:axId val="3279145"/>
      </c:barChart>
      <c:catAx>
        <c:axId val="5750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45"/>
        <c:auto val="1"/>
        <c:lblAlgn val="ctr"/>
        <c:lblOffset val="100"/>
        <c:noMultiLvlLbl val="0"/>
      </c:catAx>
      <c:valAx>
        <c:axId val="32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4638"/>
        <c:axId val="76532385"/>
      </c:barChart>
      <c:catAx>
        <c:axId val="767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385"/>
        <c:auto val="1"/>
        <c:lblAlgn val="ctr"/>
        <c:lblOffset val="100"/>
        <c:noMultiLvlLbl val="0"/>
      </c:catAx>
      <c:valAx>
        <c:axId val="765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60231"/>
        <c:axId val="78834890"/>
      </c:barChart>
      <c:catAx>
        <c:axId val="397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890"/>
        <c:auto val="1"/>
        <c:lblAlgn val="ctr"/>
        <c:lblOffset val="100"/>
        <c:noMultiLvlLbl val="0"/>
      </c:catAx>
      <c:valAx>
        <c:axId val="788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44102"/>
        <c:axId val="16703463"/>
      </c:barChart>
      <c:catAx>
        <c:axId val="504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463"/>
        <c:auto val="1"/>
        <c:lblAlgn val="ctr"/>
        <c:lblOffset val="100"/>
        <c:noMultiLvlLbl val="0"/>
      </c:catAx>
      <c:valAx>
        <c:axId val="1670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25990"/>
        <c:axId val="46943393"/>
      </c:barChart>
      <c:catAx>
        <c:axId val="308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393"/>
        <c:auto val="1"/>
        <c:lblAlgn val="ctr"/>
        <c:lblOffset val="100"/>
        <c:noMultiLvlLbl val="0"/>
      </c:catAx>
      <c:valAx>
        <c:axId val="469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86298"/>
        <c:axId val="81662049"/>
      </c:barChart>
      <c:catAx>
        <c:axId val="9268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049"/>
        <c:auto val="1"/>
        <c:lblAlgn val="ctr"/>
        <c:lblOffset val="100"/>
        <c:noMultiLvlLbl val="0"/>
      </c:catAx>
      <c:valAx>
        <c:axId val="8166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45670"/>
        <c:axId val="67665155"/>
      </c:barChart>
      <c:catAx>
        <c:axId val="239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155"/>
        <c:auto val="1"/>
        <c:lblAlgn val="ctr"/>
        <c:lblOffset val="100"/>
        <c:noMultiLvlLbl val="0"/>
      </c:catAx>
      <c:valAx>
        <c:axId val="676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24717"/>
        <c:axId val="77350916"/>
      </c:barChart>
      <c:catAx>
        <c:axId val="2022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916"/>
        <c:auto val="1"/>
        <c:lblAlgn val="ctr"/>
        <c:lblOffset val="100"/>
        <c:noMultiLvlLbl val="0"/>
      </c:catAx>
      <c:valAx>
        <c:axId val="773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27049"/>
        <c:axId val="72088281"/>
      </c:barChart>
      <c:catAx>
        <c:axId val="8672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281"/>
        <c:auto val="1"/>
        <c:lblAlgn val="ctr"/>
        <c:lblOffset val="100"/>
        <c:noMultiLvlLbl val="0"/>
      </c:catAx>
      <c:valAx>
        <c:axId val="720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9604"/>
        <c:axId val="89643289"/>
      </c:barChart>
      <c:catAx>
        <c:axId val="450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289"/>
        <c:auto val="1"/>
        <c:lblAlgn val="ctr"/>
        <c:lblOffset val="100"/>
        <c:noMultiLvlLbl val="0"/>
      </c:catAx>
      <c:valAx>
        <c:axId val="896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56538"/>
        <c:axId val="49386558"/>
      </c:barChart>
      <c:catAx>
        <c:axId val="931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558"/>
        <c:auto val="1"/>
        <c:lblAlgn val="ctr"/>
        <c:lblOffset val="100"/>
        <c:noMultiLvlLbl val="0"/>
      </c:catAx>
      <c:valAx>
        <c:axId val="4938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44108"/>
        <c:axId val="47119580"/>
      </c:barChart>
      <c:catAx>
        <c:axId val="449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580"/>
        <c:auto val="1"/>
        <c:lblAlgn val="ctr"/>
        <c:lblOffset val="100"/>
        <c:noMultiLvlLbl val="0"/>
      </c:catAx>
      <c:valAx>
        <c:axId val="471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1808"/>
        <c:axId val="17006241"/>
      </c:barChart>
      <c:catAx>
        <c:axId val="53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241"/>
        <c:auto val="1"/>
        <c:lblAlgn val="ctr"/>
        <c:lblOffset val="100"/>
        <c:noMultiLvlLbl val="0"/>
      </c:catAx>
      <c:valAx>
        <c:axId val="170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82749"/>
        <c:axId val="30057236"/>
      </c:barChart>
      <c:catAx>
        <c:axId val="158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236"/>
        <c:auto val="1"/>
        <c:lblAlgn val="ctr"/>
        <c:lblOffset val="100"/>
        <c:noMultiLvlLbl val="0"/>
      </c:catAx>
      <c:valAx>
        <c:axId val="300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16016"/>
        <c:axId val="91345722"/>
      </c:barChart>
      <c:catAx>
        <c:axId val="3891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22"/>
        <c:auto val="1"/>
        <c:lblAlgn val="ctr"/>
        <c:lblOffset val="100"/>
        <c:noMultiLvlLbl val="0"/>
      </c:catAx>
      <c:valAx>
        <c:axId val="913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