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06176"/>
        <c:axId val="82080613"/>
      </c:scatterChart>
      <c:valAx>
        <c:axId val="7890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613"/>
        <c:crossesAt val="0"/>
        <c:crossBetween val="midCat"/>
      </c:valAx>
      <c:valAx>
        <c:axId val="8208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44516"/>
        <c:axId val="66560990"/>
      </c:scatterChart>
      <c:valAx>
        <c:axId val="9174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990"/>
        <c:crossesAt val="0"/>
        <c:crossBetween val="midCat"/>
      </c:valAx>
      <c:valAx>
        <c:axId val="6656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24483"/>
        <c:axId val="91096694"/>
      </c:scatterChart>
      <c:valAx>
        <c:axId val="9542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694"/>
        <c:crossesAt val="0"/>
        <c:crossBetween val="midCat"/>
      </c:valAx>
      <c:valAx>
        <c:axId val="9109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27361"/>
        <c:axId val="20937721"/>
      </c:scatterChart>
      <c:valAx>
        <c:axId val="8452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721"/>
        <c:crossesAt val="0"/>
        <c:crossBetween val="midCat"/>
      </c:valAx>
      <c:valAx>
        <c:axId val="2093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