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6615"/>
        <c:axId val="21621251"/>
      </c:scatterChart>
      <c:valAx>
        <c:axId val="9980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251"/>
        <c:crossesAt val="0"/>
        <c:crossBetween val="midCat"/>
      </c:valAx>
      <c:valAx>
        <c:axId val="2162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1577"/>
        <c:axId val="60903836"/>
      </c:scatterChart>
      <c:valAx>
        <c:axId val="6837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836"/>
        <c:crossesAt val="0"/>
        <c:crossBetween val="midCat"/>
      </c:valAx>
      <c:valAx>
        <c:axId val="6090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2876"/>
        <c:axId val="39074754"/>
      </c:scatterChart>
      <c:valAx>
        <c:axId val="823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54"/>
        <c:crossesAt val="0"/>
        <c:crossBetween val="midCat"/>
      </c:valAx>
      <c:valAx>
        <c:axId val="3907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6416"/>
        <c:axId val="57127424"/>
      </c:scatterChart>
      <c:valAx>
        <c:axId val="4422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24"/>
        <c:crossesAt val="0"/>
        <c:crossBetween val="midCat"/>
      </c:valAx>
      <c:valAx>
        <c:axId val="5712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