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07824"/>
        <c:axId val="90095921"/>
      </c:scatterChart>
      <c:valAx>
        <c:axId val="2650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921"/>
        <c:crossesAt val="0"/>
        <c:crossBetween val="midCat"/>
      </c:valAx>
      <c:valAx>
        <c:axId val="9009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29473"/>
        <c:axId val="6228075"/>
      </c:scatterChart>
      <c:valAx>
        <c:axId val="4522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75"/>
        <c:crossesAt val="0"/>
        <c:crossBetween val="midCat"/>
      </c:valAx>
      <c:valAx>
        <c:axId val="622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30811"/>
        <c:axId val="15615892"/>
      </c:scatterChart>
      <c:valAx>
        <c:axId val="4283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892"/>
        <c:crossesAt val="0"/>
        <c:crossBetween val="midCat"/>
      </c:valAx>
      <c:valAx>
        <c:axId val="1561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21013"/>
        <c:axId val="1652192"/>
      </c:scatterChart>
      <c:valAx>
        <c:axId val="6132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92"/>
        <c:crossesAt val="0"/>
        <c:crossBetween val="midCat"/>
      </c:valAx>
      <c:valAx>
        <c:axId val="165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