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118126"/>
        <c:axId val="59221042"/>
      </c:barChart>
      <c:catAx>
        <c:axId val="52118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1042"/>
        <c:auto val="1"/>
        <c:lblAlgn val="ctr"/>
        <c:lblOffset val="100"/>
        <c:noMultiLvlLbl val="0"/>
      </c:catAx>
      <c:valAx>
        <c:axId val="5922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8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619992"/>
        <c:axId val="63860580"/>
      </c:barChart>
      <c:catAx>
        <c:axId val="30619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0580"/>
        <c:auto val="1"/>
        <c:lblAlgn val="ctr"/>
        <c:lblOffset val="100"/>
        <c:noMultiLvlLbl val="0"/>
      </c:catAx>
      <c:valAx>
        <c:axId val="6386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9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589412"/>
        <c:axId val="93325690"/>
      </c:barChart>
      <c:catAx>
        <c:axId val="95589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5690"/>
        <c:auto val="1"/>
        <c:lblAlgn val="ctr"/>
        <c:lblOffset val="100"/>
        <c:noMultiLvlLbl val="0"/>
      </c:catAx>
      <c:valAx>
        <c:axId val="9332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9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34834"/>
        <c:axId val="72647143"/>
      </c:barChart>
      <c:catAx>
        <c:axId val="283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7143"/>
        <c:auto val="1"/>
        <c:lblAlgn val="ctr"/>
        <c:lblOffset val="100"/>
        <c:noMultiLvlLbl val="0"/>
      </c:catAx>
      <c:valAx>
        <c:axId val="7264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499188"/>
        <c:axId val="69745273"/>
      </c:barChart>
      <c:catAx>
        <c:axId val="35499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5273"/>
        <c:auto val="1"/>
        <c:lblAlgn val="ctr"/>
        <c:lblOffset val="100"/>
        <c:noMultiLvlLbl val="0"/>
      </c:catAx>
      <c:valAx>
        <c:axId val="6974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9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242475"/>
        <c:axId val="72811422"/>
      </c:barChart>
      <c:catAx>
        <c:axId val="55242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1422"/>
        <c:auto val="1"/>
        <c:lblAlgn val="ctr"/>
        <c:lblOffset val="100"/>
        <c:noMultiLvlLbl val="0"/>
      </c:catAx>
      <c:valAx>
        <c:axId val="7281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2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08476"/>
        <c:axId val="81183286"/>
      </c:barChart>
      <c:catAx>
        <c:axId val="58708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3286"/>
        <c:auto val="1"/>
        <c:lblAlgn val="ctr"/>
        <c:lblOffset val="100"/>
        <c:noMultiLvlLbl val="0"/>
      </c:catAx>
      <c:valAx>
        <c:axId val="8118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8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287258"/>
        <c:axId val="84310820"/>
      </c:barChart>
      <c:catAx>
        <c:axId val="32287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0820"/>
        <c:auto val="1"/>
        <c:lblAlgn val="ctr"/>
        <c:lblOffset val="100"/>
        <c:noMultiLvlLbl val="0"/>
      </c:catAx>
      <c:valAx>
        <c:axId val="8431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7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146480"/>
        <c:axId val="81552468"/>
      </c:barChart>
      <c:catAx>
        <c:axId val="54146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2468"/>
        <c:auto val="1"/>
        <c:lblAlgn val="ctr"/>
        <c:lblOffset val="100"/>
        <c:noMultiLvlLbl val="0"/>
      </c:catAx>
      <c:valAx>
        <c:axId val="8155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6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973475"/>
        <c:axId val="20584741"/>
      </c:barChart>
      <c:catAx>
        <c:axId val="16973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4741"/>
        <c:auto val="1"/>
        <c:lblAlgn val="ctr"/>
        <c:lblOffset val="100"/>
        <c:noMultiLvlLbl val="0"/>
      </c:catAx>
      <c:valAx>
        <c:axId val="2058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3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960159"/>
        <c:axId val="86239816"/>
      </c:barChart>
      <c:catAx>
        <c:axId val="44960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9816"/>
        <c:auto val="1"/>
        <c:lblAlgn val="ctr"/>
        <c:lblOffset val="100"/>
        <c:noMultiLvlLbl val="0"/>
      </c:catAx>
      <c:valAx>
        <c:axId val="8623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0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53849"/>
        <c:axId val="64922530"/>
      </c:barChart>
      <c:catAx>
        <c:axId val="80653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2530"/>
        <c:auto val="1"/>
        <c:lblAlgn val="ctr"/>
        <c:lblOffset val="100"/>
        <c:noMultiLvlLbl val="0"/>
      </c:catAx>
      <c:valAx>
        <c:axId val="6492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3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735003"/>
        <c:axId val="15330995"/>
      </c:barChart>
      <c:catAx>
        <c:axId val="90735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0995"/>
        <c:auto val="1"/>
        <c:lblAlgn val="ctr"/>
        <c:lblOffset val="100"/>
        <c:noMultiLvlLbl val="0"/>
      </c:catAx>
      <c:valAx>
        <c:axId val="1533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5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58607"/>
        <c:axId val="2534921"/>
      </c:barChart>
      <c:catAx>
        <c:axId val="305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921"/>
        <c:auto val="1"/>
        <c:lblAlgn val="ctr"/>
        <c:lblOffset val="100"/>
        <c:noMultiLvlLbl val="0"/>
      </c:catAx>
      <c:valAx>
        <c:axId val="253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005020"/>
        <c:axId val="27845618"/>
      </c:barChart>
      <c:catAx>
        <c:axId val="18005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5618"/>
        <c:auto val="1"/>
        <c:lblAlgn val="ctr"/>
        <c:lblOffset val="100"/>
        <c:noMultiLvlLbl val="0"/>
      </c:catAx>
      <c:valAx>
        <c:axId val="2784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5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23110"/>
        <c:axId val="18042331"/>
      </c:barChart>
      <c:catAx>
        <c:axId val="5523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2331"/>
        <c:auto val="1"/>
        <c:lblAlgn val="ctr"/>
        <c:lblOffset val="100"/>
        <c:noMultiLvlLbl val="0"/>
      </c:catAx>
      <c:valAx>
        <c:axId val="1804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062385"/>
        <c:axId val="24149182"/>
      </c:barChart>
      <c:catAx>
        <c:axId val="5706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9182"/>
        <c:auto val="1"/>
        <c:lblAlgn val="ctr"/>
        <c:lblOffset val="100"/>
        <c:noMultiLvlLbl val="0"/>
      </c:catAx>
      <c:valAx>
        <c:axId val="2414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250379"/>
        <c:axId val="94111127"/>
      </c:barChart>
      <c:catAx>
        <c:axId val="94250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1127"/>
        <c:auto val="1"/>
        <c:lblAlgn val="ctr"/>
        <c:lblOffset val="100"/>
        <c:noMultiLvlLbl val="0"/>
      </c:catAx>
      <c:valAx>
        <c:axId val="9411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0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