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38918"/>
        <c:axId val="72657487"/>
      </c:scatterChart>
      <c:valAx>
        <c:axId val="17938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487"/>
        <c:crossesAt val="0"/>
        <c:crossBetween val="midCat"/>
      </c:valAx>
      <c:valAx>
        <c:axId val="72657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42739"/>
        <c:axId val="71537111"/>
      </c:scatterChart>
      <c:valAx>
        <c:axId val="36642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111"/>
        <c:crossesAt val="0"/>
        <c:crossBetween val="midCat"/>
      </c:valAx>
      <c:valAx>
        <c:axId val="71537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10885"/>
        <c:axId val="90617822"/>
      </c:scatterChart>
      <c:valAx>
        <c:axId val="24010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822"/>
        <c:crossesAt val="0"/>
        <c:crossBetween val="midCat"/>
      </c:valAx>
      <c:valAx>
        <c:axId val="90617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4061"/>
        <c:axId val="14744090"/>
      </c:scatterChart>
      <c:valAx>
        <c:axId val="5224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090"/>
        <c:crossesAt val="0"/>
        <c:crossBetween val="midCat"/>
      </c:valAx>
      <c:valAx>
        <c:axId val="14744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