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70078"/>
        <c:axId val="52587316"/>
      </c:barChart>
      <c:catAx>
        <c:axId val="386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316"/>
        <c:auto val="1"/>
        <c:lblAlgn val="ctr"/>
        <c:lblOffset val="100"/>
        <c:noMultiLvlLbl val="0"/>
      </c:catAx>
      <c:valAx>
        <c:axId val="525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0396"/>
        <c:axId val="43442005"/>
      </c:barChart>
      <c:catAx>
        <c:axId val="1568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005"/>
        <c:auto val="1"/>
        <c:lblAlgn val="ctr"/>
        <c:lblOffset val="100"/>
        <c:noMultiLvlLbl val="0"/>
      </c:catAx>
      <c:valAx>
        <c:axId val="434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81849"/>
        <c:axId val="65905757"/>
      </c:barChart>
      <c:catAx>
        <c:axId val="4258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757"/>
        <c:auto val="1"/>
        <c:lblAlgn val="ctr"/>
        <c:lblOffset val="100"/>
        <c:noMultiLvlLbl val="0"/>
      </c:catAx>
      <c:valAx>
        <c:axId val="6590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64029"/>
        <c:axId val="82821069"/>
      </c:barChart>
      <c:catAx>
        <c:axId val="164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069"/>
        <c:auto val="1"/>
        <c:lblAlgn val="ctr"/>
        <c:lblOffset val="100"/>
        <c:noMultiLvlLbl val="0"/>
      </c:catAx>
      <c:valAx>
        <c:axId val="828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61463"/>
        <c:axId val="12947440"/>
      </c:barChart>
      <c:catAx>
        <c:axId val="7326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440"/>
        <c:auto val="1"/>
        <c:lblAlgn val="ctr"/>
        <c:lblOffset val="100"/>
        <c:noMultiLvlLbl val="0"/>
      </c:catAx>
      <c:valAx>
        <c:axId val="129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3186"/>
        <c:axId val="12972469"/>
      </c:barChart>
      <c:catAx>
        <c:axId val="785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469"/>
        <c:auto val="1"/>
        <c:lblAlgn val="ctr"/>
        <c:lblOffset val="100"/>
        <c:noMultiLvlLbl val="0"/>
      </c:catAx>
      <c:valAx>
        <c:axId val="129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87607"/>
        <c:axId val="53048749"/>
      </c:barChart>
      <c:catAx>
        <c:axId val="8478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749"/>
        <c:auto val="1"/>
        <c:lblAlgn val="ctr"/>
        <c:lblOffset val="100"/>
        <c:noMultiLvlLbl val="0"/>
      </c:catAx>
      <c:valAx>
        <c:axId val="530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77866"/>
        <c:axId val="51620788"/>
      </c:barChart>
      <c:catAx>
        <c:axId val="352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788"/>
        <c:auto val="1"/>
        <c:lblAlgn val="ctr"/>
        <c:lblOffset val="100"/>
        <c:noMultiLvlLbl val="0"/>
      </c:catAx>
      <c:valAx>
        <c:axId val="5162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08738"/>
        <c:axId val="21424774"/>
      </c:barChart>
      <c:catAx>
        <c:axId val="2400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774"/>
        <c:auto val="1"/>
        <c:lblAlgn val="ctr"/>
        <c:lblOffset val="100"/>
        <c:noMultiLvlLbl val="0"/>
      </c:catAx>
      <c:valAx>
        <c:axId val="214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1245"/>
        <c:axId val="68065715"/>
      </c:barChart>
      <c:catAx>
        <c:axId val="710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715"/>
        <c:auto val="1"/>
        <c:lblAlgn val="ctr"/>
        <c:lblOffset val="100"/>
        <c:noMultiLvlLbl val="0"/>
      </c:catAx>
      <c:valAx>
        <c:axId val="680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38062"/>
        <c:axId val="15887293"/>
      </c:barChart>
      <c:catAx>
        <c:axId val="3403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93"/>
        <c:auto val="1"/>
        <c:lblAlgn val="ctr"/>
        <c:lblOffset val="100"/>
        <c:noMultiLvlLbl val="0"/>
      </c:catAx>
      <c:valAx>
        <c:axId val="158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39908"/>
        <c:axId val="98262338"/>
      </c:barChart>
      <c:catAx>
        <c:axId val="7533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338"/>
        <c:auto val="1"/>
        <c:lblAlgn val="ctr"/>
        <c:lblOffset val="100"/>
        <c:noMultiLvlLbl val="0"/>
      </c:catAx>
      <c:valAx>
        <c:axId val="982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24702"/>
        <c:axId val="98231211"/>
      </c:barChart>
      <c:catAx>
        <c:axId val="9402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211"/>
        <c:auto val="1"/>
        <c:lblAlgn val="ctr"/>
        <c:lblOffset val="100"/>
        <c:noMultiLvlLbl val="0"/>
      </c:catAx>
      <c:valAx>
        <c:axId val="982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86031"/>
        <c:axId val="20070066"/>
      </c:barChart>
      <c:catAx>
        <c:axId val="4038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066"/>
        <c:auto val="1"/>
        <c:lblAlgn val="ctr"/>
        <c:lblOffset val="100"/>
        <c:noMultiLvlLbl val="0"/>
      </c:catAx>
      <c:valAx>
        <c:axId val="200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30451"/>
        <c:axId val="51743267"/>
      </c:barChart>
      <c:catAx>
        <c:axId val="190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67"/>
        <c:auto val="1"/>
        <c:lblAlgn val="ctr"/>
        <c:lblOffset val="100"/>
        <c:noMultiLvlLbl val="0"/>
      </c:catAx>
      <c:valAx>
        <c:axId val="517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25735"/>
        <c:axId val="56438113"/>
      </c:barChart>
      <c:catAx>
        <c:axId val="5322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113"/>
        <c:auto val="1"/>
        <c:lblAlgn val="ctr"/>
        <c:lblOffset val="100"/>
        <c:noMultiLvlLbl val="0"/>
      </c:catAx>
      <c:valAx>
        <c:axId val="564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47311"/>
        <c:axId val="54287909"/>
      </c:barChart>
      <c:catAx>
        <c:axId val="905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909"/>
        <c:auto val="1"/>
        <c:lblAlgn val="ctr"/>
        <c:lblOffset val="100"/>
        <c:noMultiLvlLbl val="0"/>
      </c:catAx>
      <c:valAx>
        <c:axId val="5428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58590"/>
        <c:axId val="38475839"/>
      </c:barChart>
      <c:catAx>
        <c:axId val="843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839"/>
        <c:auto val="1"/>
        <c:lblAlgn val="ctr"/>
        <c:lblOffset val="100"/>
        <c:noMultiLvlLbl val="0"/>
      </c:catAx>
      <c:valAx>
        <c:axId val="384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