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1597"/>
        <c:axId val="59715642"/>
      </c:scatterChart>
      <c:valAx>
        <c:axId val="2001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42"/>
        <c:crossesAt val="0"/>
        <c:crossBetween val="midCat"/>
      </c:valAx>
      <c:valAx>
        <c:axId val="5971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4746"/>
        <c:axId val="44767854"/>
      </c:scatterChart>
      <c:valAx>
        <c:axId val="3735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854"/>
        <c:crossesAt val="0"/>
        <c:crossBetween val="midCat"/>
      </c:valAx>
      <c:valAx>
        <c:axId val="4476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5682"/>
        <c:axId val="76183389"/>
      </c:scatterChart>
      <c:valAx>
        <c:axId val="2897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89"/>
        <c:crossesAt val="0"/>
        <c:crossBetween val="midCat"/>
      </c:valAx>
      <c:valAx>
        <c:axId val="7618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2571"/>
        <c:axId val="20903177"/>
      </c:scatterChart>
      <c:valAx>
        <c:axId val="2147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77"/>
        <c:crossesAt val="0"/>
        <c:crossBetween val="midCat"/>
      </c:valAx>
      <c:valAx>
        <c:axId val="2090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