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2063"/>
        <c:axId val="31302363"/>
      </c:barChart>
      <c:catAx>
        <c:axId val="709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363"/>
        <c:auto val="1"/>
        <c:lblAlgn val="ctr"/>
        <c:lblOffset val="100"/>
        <c:noMultiLvlLbl val="0"/>
      </c:catAx>
      <c:valAx>
        <c:axId val="313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8562"/>
        <c:axId val="65424559"/>
      </c:barChart>
      <c:catAx>
        <c:axId val="876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559"/>
        <c:auto val="1"/>
        <c:lblAlgn val="ctr"/>
        <c:lblOffset val="100"/>
        <c:noMultiLvlLbl val="0"/>
      </c:catAx>
      <c:valAx>
        <c:axId val="654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9713"/>
        <c:axId val="72611514"/>
      </c:barChart>
      <c:catAx>
        <c:axId val="476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14"/>
        <c:auto val="1"/>
        <c:lblAlgn val="ctr"/>
        <c:lblOffset val="100"/>
        <c:noMultiLvlLbl val="0"/>
      </c:catAx>
      <c:valAx>
        <c:axId val="726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1828"/>
        <c:axId val="47078268"/>
      </c:barChart>
      <c:catAx>
        <c:axId val="211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268"/>
        <c:auto val="1"/>
        <c:lblAlgn val="ctr"/>
        <c:lblOffset val="100"/>
        <c:noMultiLvlLbl val="0"/>
      </c:catAx>
      <c:valAx>
        <c:axId val="470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10047"/>
        <c:axId val="47286684"/>
      </c:barChart>
      <c:catAx>
        <c:axId val="582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684"/>
        <c:auto val="1"/>
        <c:lblAlgn val="ctr"/>
        <c:lblOffset val="100"/>
        <c:noMultiLvlLbl val="0"/>
      </c:catAx>
      <c:valAx>
        <c:axId val="472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3307"/>
        <c:axId val="81375280"/>
      </c:barChart>
      <c:catAx>
        <c:axId val="205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280"/>
        <c:auto val="1"/>
        <c:lblAlgn val="ctr"/>
        <c:lblOffset val="100"/>
        <c:noMultiLvlLbl val="0"/>
      </c:catAx>
      <c:valAx>
        <c:axId val="813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6446"/>
        <c:axId val="80677479"/>
      </c:barChart>
      <c:catAx>
        <c:axId val="664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79"/>
        <c:auto val="1"/>
        <c:lblAlgn val="ctr"/>
        <c:lblOffset val="100"/>
        <c:noMultiLvlLbl val="0"/>
      </c:catAx>
      <c:valAx>
        <c:axId val="806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438"/>
        <c:axId val="40607636"/>
      </c:barChart>
      <c:catAx>
        <c:axId val="40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636"/>
        <c:auto val="1"/>
        <c:lblAlgn val="ctr"/>
        <c:lblOffset val="100"/>
        <c:noMultiLvlLbl val="0"/>
      </c:catAx>
      <c:valAx>
        <c:axId val="406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1382"/>
        <c:axId val="63916434"/>
      </c:barChart>
      <c:catAx>
        <c:axId val="234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434"/>
        <c:auto val="1"/>
        <c:lblAlgn val="ctr"/>
        <c:lblOffset val="100"/>
        <c:noMultiLvlLbl val="0"/>
      </c:catAx>
      <c:valAx>
        <c:axId val="639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3590"/>
        <c:axId val="19045411"/>
      </c:barChart>
      <c:catAx>
        <c:axId val="919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411"/>
        <c:auto val="1"/>
        <c:lblAlgn val="ctr"/>
        <c:lblOffset val="100"/>
        <c:noMultiLvlLbl val="0"/>
      </c:catAx>
      <c:valAx>
        <c:axId val="19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23786"/>
        <c:axId val="83780230"/>
      </c:barChart>
      <c:catAx>
        <c:axId val="816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30"/>
        <c:auto val="1"/>
        <c:lblAlgn val="ctr"/>
        <c:lblOffset val="100"/>
        <c:noMultiLvlLbl val="0"/>
      </c:catAx>
      <c:valAx>
        <c:axId val="837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871"/>
        <c:axId val="69458906"/>
      </c:barChart>
      <c:catAx>
        <c:axId val="77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06"/>
        <c:auto val="1"/>
        <c:lblAlgn val="ctr"/>
        <c:lblOffset val="100"/>
        <c:noMultiLvlLbl val="0"/>
      </c:catAx>
      <c:valAx>
        <c:axId val="694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1457"/>
        <c:axId val="2849779"/>
      </c:barChart>
      <c:catAx>
        <c:axId val="794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79"/>
        <c:auto val="1"/>
        <c:lblAlgn val="ctr"/>
        <c:lblOffset val="100"/>
        <c:noMultiLvlLbl val="0"/>
      </c:catAx>
      <c:valAx>
        <c:axId val="28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176"/>
        <c:axId val="23937548"/>
      </c:barChart>
      <c:catAx>
        <c:axId val="69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548"/>
        <c:auto val="1"/>
        <c:lblAlgn val="ctr"/>
        <c:lblOffset val="100"/>
        <c:noMultiLvlLbl val="0"/>
      </c:catAx>
      <c:valAx>
        <c:axId val="239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8775"/>
        <c:axId val="94653919"/>
      </c:barChart>
      <c:catAx>
        <c:axId val="20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19"/>
        <c:auto val="1"/>
        <c:lblAlgn val="ctr"/>
        <c:lblOffset val="100"/>
        <c:noMultiLvlLbl val="0"/>
      </c:catAx>
      <c:valAx>
        <c:axId val="946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3697"/>
        <c:axId val="44040550"/>
      </c:barChart>
      <c:catAx>
        <c:axId val="590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550"/>
        <c:auto val="1"/>
        <c:lblAlgn val="ctr"/>
        <c:lblOffset val="100"/>
        <c:noMultiLvlLbl val="0"/>
      </c:catAx>
      <c:valAx>
        <c:axId val="440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44774"/>
        <c:axId val="69735002"/>
      </c:barChart>
      <c:catAx>
        <c:axId val="706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002"/>
        <c:auto val="1"/>
        <c:lblAlgn val="ctr"/>
        <c:lblOffset val="100"/>
        <c:noMultiLvlLbl val="0"/>
      </c:catAx>
      <c:valAx>
        <c:axId val="697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2363"/>
        <c:axId val="31374008"/>
      </c:barChart>
      <c:catAx>
        <c:axId val="220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008"/>
        <c:auto val="1"/>
        <c:lblAlgn val="ctr"/>
        <c:lblOffset val="100"/>
        <c:noMultiLvlLbl val="0"/>
      </c:catAx>
      <c:valAx>
        <c:axId val="313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