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06696"/>
        <c:axId val="29845869"/>
      </c:scatterChart>
      <c:valAx>
        <c:axId val="7720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869"/>
        <c:crossesAt val="0"/>
        <c:crossBetween val="midCat"/>
      </c:valAx>
      <c:valAx>
        <c:axId val="2984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15862"/>
        <c:axId val="57996928"/>
      </c:scatterChart>
      <c:valAx>
        <c:axId val="4521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928"/>
        <c:crossesAt val="0"/>
        <c:crossBetween val="midCat"/>
      </c:valAx>
      <c:valAx>
        <c:axId val="5799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45836"/>
        <c:axId val="64420172"/>
      </c:scatterChart>
      <c:valAx>
        <c:axId val="7984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172"/>
        <c:crossesAt val="0"/>
        <c:crossBetween val="midCat"/>
      </c:valAx>
      <c:valAx>
        <c:axId val="6442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22145"/>
        <c:axId val="36933935"/>
      </c:scatterChart>
      <c:valAx>
        <c:axId val="8812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935"/>
        <c:crossesAt val="0"/>
        <c:crossBetween val="midCat"/>
      </c:valAx>
      <c:valAx>
        <c:axId val="3693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