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46127"/>
        <c:axId val="66467786"/>
      </c:barChart>
      <c:catAx>
        <c:axId val="6104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786"/>
        <c:auto val="1"/>
        <c:lblAlgn val="ctr"/>
        <c:lblOffset val="100"/>
        <c:noMultiLvlLbl val="0"/>
      </c:catAx>
      <c:valAx>
        <c:axId val="664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14962"/>
        <c:axId val="41626654"/>
      </c:barChart>
      <c:catAx>
        <c:axId val="3541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654"/>
        <c:auto val="1"/>
        <c:lblAlgn val="ctr"/>
        <c:lblOffset val="100"/>
        <c:noMultiLvlLbl val="0"/>
      </c:catAx>
      <c:valAx>
        <c:axId val="416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91856"/>
        <c:axId val="4527015"/>
      </c:barChart>
      <c:catAx>
        <c:axId val="468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15"/>
        <c:auto val="1"/>
        <c:lblAlgn val="ctr"/>
        <c:lblOffset val="100"/>
        <c:noMultiLvlLbl val="0"/>
      </c:catAx>
      <c:valAx>
        <c:axId val="45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84680"/>
        <c:axId val="76437698"/>
      </c:barChart>
      <c:catAx>
        <c:axId val="6148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698"/>
        <c:auto val="1"/>
        <c:lblAlgn val="ctr"/>
        <c:lblOffset val="100"/>
        <c:noMultiLvlLbl val="0"/>
      </c:catAx>
      <c:valAx>
        <c:axId val="764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90428"/>
        <c:axId val="54125005"/>
      </c:barChart>
      <c:catAx>
        <c:axId val="5879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005"/>
        <c:auto val="1"/>
        <c:lblAlgn val="ctr"/>
        <c:lblOffset val="100"/>
        <c:noMultiLvlLbl val="0"/>
      </c:catAx>
      <c:valAx>
        <c:axId val="541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84509"/>
        <c:axId val="28145803"/>
      </c:barChart>
      <c:catAx>
        <c:axId val="556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803"/>
        <c:auto val="1"/>
        <c:lblAlgn val="ctr"/>
        <c:lblOffset val="100"/>
        <c:noMultiLvlLbl val="0"/>
      </c:catAx>
      <c:valAx>
        <c:axId val="281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6648"/>
        <c:axId val="92220758"/>
      </c:barChart>
      <c:catAx>
        <c:axId val="7479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758"/>
        <c:auto val="1"/>
        <c:lblAlgn val="ctr"/>
        <c:lblOffset val="100"/>
        <c:noMultiLvlLbl val="0"/>
      </c:catAx>
      <c:valAx>
        <c:axId val="9222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07457"/>
        <c:axId val="32745193"/>
      </c:barChart>
      <c:catAx>
        <c:axId val="1700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193"/>
        <c:auto val="1"/>
        <c:lblAlgn val="ctr"/>
        <c:lblOffset val="100"/>
        <c:noMultiLvlLbl val="0"/>
      </c:catAx>
      <c:valAx>
        <c:axId val="3274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17221"/>
        <c:axId val="83092061"/>
      </c:barChart>
      <c:catAx>
        <c:axId val="980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061"/>
        <c:auto val="1"/>
        <c:lblAlgn val="ctr"/>
        <c:lblOffset val="100"/>
        <c:noMultiLvlLbl val="0"/>
      </c:catAx>
      <c:valAx>
        <c:axId val="830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33037"/>
        <c:axId val="8357244"/>
      </c:barChart>
      <c:catAx>
        <c:axId val="856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44"/>
        <c:auto val="1"/>
        <c:lblAlgn val="ctr"/>
        <c:lblOffset val="100"/>
        <c:noMultiLvlLbl val="0"/>
      </c:catAx>
      <c:valAx>
        <c:axId val="83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92987"/>
        <c:axId val="41577446"/>
      </c:barChart>
      <c:catAx>
        <c:axId val="3689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446"/>
        <c:auto val="1"/>
        <c:lblAlgn val="ctr"/>
        <c:lblOffset val="100"/>
        <c:noMultiLvlLbl val="0"/>
      </c:catAx>
      <c:valAx>
        <c:axId val="4157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314"/>
        <c:axId val="71674164"/>
      </c:barChart>
      <c:catAx>
        <c:axId val="345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164"/>
        <c:auto val="1"/>
        <c:lblAlgn val="ctr"/>
        <c:lblOffset val="100"/>
        <c:noMultiLvlLbl val="0"/>
      </c:catAx>
      <c:valAx>
        <c:axId val="7167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66766"/>
        <c:axId val="28050630"/>
      </c:barChart>
      <c:catAx>
        <c:axId val="4646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630"/>
        <c:auto val="1"/>
        <c:lblAlgn val="ctr"/>
        <c:lblOffset val="100"/>
        <c:noMultiLvlLbl val="0"/>
      </c:catAx>
      <c:valAx>
        <c:axId val="280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91731"/>
        <c:axId val="82409745"/>
      </c:barChart>
      <c:catAx>
        <c:axId val="776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745"/>
        <c:auto val="1"/>
        <c:lblAlgn val="ctr"/>
        <c:lblOffset val="100"/>
        <c:noMultiLvlLbl val="0"/>
      </c:catAx>
      <c:valAx>
        <c:axId val="824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21279"/>
        <c:axId val="50042490"/>
      </c:barChart>
      <c:catAx>
        <c:axId val="9362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490"/>
        <c:auto val="1"/>
        <c:lblAlgn val="ctr"/>
        <c:lblOffset val="100"/>
        <c:noMultiLvlLbl val="0"/>
      </c:catAx>
      <c:valAx>
        <c:axId val="500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52562"/>
        <c:axId val="34514999"/>
      </c:barChart>
      <c:catAx>
        <c:axId val="9315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999"/>
        <c:auto val="1"/>
        <c:lblAlgn val="ctr"/>
        <c:lblOffset val="100"/>
        <c:noMultiLvlLbl val="0"/>
      </c:catAx>
      <c:valAx>
        <c:axId val="345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57539"/>
        <c:axId val="85085129"/>
      </c:barChart>
      <c:catAx>
        <c:axId val="9155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129"/>
        <c:auto val="1"/>
        <c:lblAlgn val="ctr"/>
        <c:lblOffset val="100"/>
        <c:noMultiLvlLbl val="0"/>
      </c:catAx>
      <c:valAx>
        <c:axId val="850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3709"/>
        <c:axId val="83810957"/>
      </c:barChart>
      <c:catAx>
        <c:axId val="965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957"/>
        <c:auto val="1"/>
        <c:lblAlgn val="ctr"/>
        <c:lblOffset val="100"/>
        <c:noMultiLvlLbl val="0"/>
      </c:catAx>
      <c:valAx>
        <c:axId val="838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