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62380"/>
        <c:axId val="3864714"/>
      </c:scatterChart>
      <c:valAx>
        <c:axId val="3866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14"/>
        <c:crossesAt val="0"/>
        <c:crossBetween val="midCat"/>
      </c:valAx>
      <c:valAx>
        <c:axId val="386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52730"/>
        <c:axId val="80982104"/>
      </c:scatterChart>
      <c:valAx>
        <c:axId val="3335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104"/>
        <c:crossesAt val="0"/>
        <c:crossBetween val="midCat"/>
      </c:valAx>
      <c:valAx>
        <c:axId val="8098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11086"/>
        <c:axId val="21910226"/>
      </c:scatterChart>
      <c:valAx>
        <c:axId val="6561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226"/>
        <c:crossesAt val="0"/>
        <c:crossBetween val="midCat"/>
      </c:valAx>
      <c:valAx>
        <c:axId val="2191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92758"/>
        <c:axId val="40141504"/>
      </c:scatterChart>
      <c:valAx>
        <c:axId val="3069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504"/>
        <c:crossesAt val="0"/>
        <c:crossBetween val="midCat"/>
      </c:valAx>
      <c:valAx>
        <c:axId val="4014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