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1475"/>
        <c:axId val="12173025"/>
      </c:barChart>
      <c:catAx>
        <c:axId val="6163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025"/>
        <c:auto val="1"/>
        <c:lblAlgn val="ctr"/>
        <c:lblOffset val="100"/>
        <c:noMultiLvlLbl val="0"/>
      </c:catAx>
      <c:valAx>
        <c:axId val="121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22772"/>
        <c:axId val="59504587"/>
      </c:barChart>
      <c:catAx>
        <c:axId val="125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587"/>
        <c:auto val="1"/>
        <c:lblAlgn val="ctr"/>
        <c:lblOffset val="100"/>
        <c:noMultiLvlLbl val="0"/>
      </c:catAx>
      <c:valAx>
        <c:axId val="595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77760"/>
        <c:axId val="37760138"/>
      </c:barChart>
      <c:catAx>
        <c:axId val="3627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138"/>
        <c:auto val="1"/>
        <c:lblAlgn val="ctr"/>
        <c:lblOffset val="100"/>
        <c:noMultiLvlLbl val="0"/>
      </c:catAx>
      <c:valAx>
        <c:axId val="377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34520"/>
        <c:axId val="48848516"/>
      </c:barChart>
      <c:catAx>
        <c:axId val="377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516"/>
        <c:auto val="1"/>
        <c:lblAlgn val="ctr"/>
        <c:lblOffset val="100"/>
        <c:noMultiLvlLbl val="0"/>
      </c:catAx>
      <c:valAx>
        <c:axId val="488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28467"/>
        <c:axId val="69291811"/>
      </c:barChart>
      <c:catAx>
        <c:axId val="9782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811"/>
        <c:auto val="1"/>
        <c:lblAlgn val="ctr"/>
        <c:lblOffset val="100"/>
        <c:noMultiLvlLbl val="0"/>
      </c:catAx>
      <c:valAx>
        <c:axId val="692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48889"/>
        <c:axId val="77300979"/>
      </c:barChart>
      <c:catAx>
        <c:axId val="548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979"/>
        <c:auto val="1"/>
        <c:lblAlgn val="ctr"/>
        <c:lblOffset val="100"/>
        <c:noMultiLvlLbl val="0"/>
      </c:catAx>
      <c:valAx>
        <c:axId val="773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2292"/>
        <c:axId val="28912213"/>
      </c:barChart>
      <c:catAx>
        <c:axId val="2914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213"/>
        <c:auto val="1"/>
        <c:lblAlgn val="ctr"/>
        <c:lblOffset val="100"/>
        <c:noMultiLvlLbl val="0"/>
      </c:catAx>
      <c:valAx>
        <c:axId val="289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64769"/>
        <c:axId val="6639618"/>
      </c:barChart>
      <c:catAx>
        <c:axId val="711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18"/>
        <c:auto val="1"/>
        <c:lblAlgn val="ctr"/>
        <c:lblOffset val="100"/>
        <c:noMultiLvlLbl val="0"/>
      </c:catAx>
      <c:valAx>
        <c:axId val="66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44059"/>
        <c:axId val="44476461"/>
      </c:barChart>
      <c:catAx>
        <c:axId val="5554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61"/>
        <c:auto val="1"/>
        <c:lblAlgn val="ctr"/>
        <c:lblOffset val="100"/>
        <c:noMultiLvlLbl val="0"/>
      </c:catAx>
      <c:valAx>
        <c:axId val="444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56058"/>
        <c:axId val="1771366"/>
      </c:barChart>
      <c:catAx>
        <c:axId val="6525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66"/>
        <c:auto val="1"/>
        <c:lblAlgn val="ctr"/>
        <c:lblOffset val="100"/>
        <c:noMultiLvlLbl val="0"/>
      </c:catAx>
      <c:valAx>
        <c:axId val="17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17021"/>
        <c:axId val="21539823"/>
      </c:barChart>
      <c:catAx>
        <c:axId val="906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823"/>
        <c:auto val="1"/>
        <c:lblAlgn val="ctr"/>
        <c:lblOffset val="100"/>
        <c:noMultiLvlLbl val="0"/>
      </c:catAx>
      <c:valAx>
        <c:axId val="215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0888"/>
        <c:axId val="85527644"/>
      </c:barChart>
      <c:catAx>
        <c:axId val="3860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644"/>
        <c:auto val="1"/>
        <c:lblAlgn val="ctr"/>
        <c:lblOffset val="100"/>
        <c:noMultiLvlLbl val="0"/>
      </c:catAx>
      <c:valAx>
        <c:axId val="855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34505"/>
        <c:axId val="11724631"/>
      </c:barChart>
      <c:catAx>
        <c:axId val="685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631"/>
        <c:auto val="1"/>
        <c:lblAlgn val="ctr"/>
        <c:lblOffset val="100"/>
        <c:noMultiLvlLbl val="0"/>
      </c:catAx>
      <c:valAx>
        <c:axId val="117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80455"/>
        <c:axId val="55258215"/>
      </c:barChart>
      <c:catAx>
        <c:axId val="222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215"/>
        <c:auto val="1"/>
        <c:lblAlgn val="ctr"/>
        <c:lblOffset val="100"/>
        <c:noMultiLvlLbl val="0"/>
      </c:catAx>
      <c:valAx>
        <c:axId val="552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09942"/>
        <c:axId val="8221630"/>
      </c:barChart>
      <c:catAx>
        <c:axId val="3090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30"/>
        <c:auto val="1"/>
        <c:lblAlgn val="ctr"/>
        <c:lblOffset val="100"/>
        <c:noMultiLvlLbl val="0"/>
      </c:catAx>
      <c:valAx>
        <c:axId val="82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94631"/>
        <c:axId val="11240375"/>
      </c:barChart>
      <c:catAx>
        <c:axId val="2599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375"/>
        <c:auto val="1"/>
        <c:lblAlgn val="ctr"/>
        <c:lblOffset val="100"/>
        <c:noMultiLvlLbl val="0"/>
      </c:catAx>
      <c:valAx>
        <c:axId val="112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06248"/>
        <c:axId val="25289324"/>
      </c:barChart>
      <c:catAx>
        <c:axId val="143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324"/>
        <c:auto val="1"/>
        <c:lblAlgn val="ctr"/>
        <c:lblOffset val="100"/>
        <c:noMultiLvlLbl val="0"/>
      </c:catAx>
      <c:valAx>
        <c:axId val="252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05204"/>
        <c:axId val="76836721"/>
      </c:barChart>
      <c:catAx>
        <c:axId val="526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721"/>
        <c:auto val="1"/>
        <c:lblAlgn val="ctr"/>
        <c:lblOffset val="100"/>
        <c:noMultiLvlLbl val="0"/>
      </c:catAx>
      <c:valAx>
        <c:axId val="768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