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8343"/>
        <c:axId val="61759609"/>
      </c:lineChart>
      <c:catAx>
        <c:axId val="20138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609"/>
        <c:crossesAt val="0"/>
        <c:auto val="1"/>
        <c:lblAlgn val="ctr"/>
        <c:lblOffset val="100"/>
        <c:noMultiLvlLbl val="0"/>
      </c:catAx>
      <c:valAx>
        <c:axId val="617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9296"/>
        <c:axId val="52539008"/>
      </c:lineChart>
      <c:catAx>
        <c:axId val="11769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008"/>
        <c:crossesAt val="0"/>
        <c:auto val="1"/>
        <c:lblAlgn val="ctr"/>
        <c:lblOffset val="100"/>
        <c:noMultiLvlLbl val="0"/>
      </c:catAx>
      <c:valAx>
        <c:axId val="525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20535"/>
        <c:axId val="47743008"/>
      </c:lineChart>
      <c:catAx>
        <c:axId val="7692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008"/>
        <c:crossesAt val="0"/>
        <c:auto val="1"/>
        <c:lblAlgn val="ctr"/>
        <c:lblOffset val="100"/>
        <c:noMultiLvlLbl val="0"/>
      </c:catAx>
      <c:valAx>
        <c:axId val="47743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321085"/>
        <c:axId val="85945522"/>
      </c:scatterChart>
      <c:valAx>
        <c:axId val="5332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522"/>
        <c:crossesAt val="0"/>
        <c:crossBetween val="midCat"/>
      </c:valAx>
      <c:valAx>
        <c:axId val="85945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598386"/>
        <c:axId val="55056810"/>
      </c:scatterChart>
      <c:valAx>
        <c:axId val="5959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810"/>
        <c:crossesAt val="0"/>
        <c:crossBetween val="midCat"/>
      </c:valAx>
      <c:valAx>
        <c:axId val="550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3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