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19356"/>
        <c:axId val="25640024"/>
      </c:lineChart>
      <c:catAx>
        <c:axId val="26919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024"/>
        <c:crossesAt val="0"/>
        <c:auto val="1"/>
        <c:lblAlgn val="ctr"/>
        <c:lblOffset val="100"/>
        <c:noMultiLvlLbl val="0"/>
      </c:catAx>
      <c:valAx>
        <c:axId val="2564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23968"/>
        <c:axId val="85831889"/>
      </c:lineChart>
      <c:catAx>
        <c:axId val="81023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889"/>
        <c:crossesAt val="0"/>
        <c:auto val="1"/>
        <c:lblAlgn val="ctr"/>
        <c:lblOffset val="100"/>
        <c:noMultiLvlLbl val="0"/>
      </c:catAx>
      <c:valAx>
        <c:axId val="8583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5689"/>
        <c:axId val="61641232"/>
      </c:lineChart>
      <c:catAx>
        <c:axId val="775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232"/>
        <c:crossesAt val="0"/>
        <c:auto val="1"/>
        <c:lblAlgn val="ctr"/>
        <c:lblOffset val="100"/>
        <c:noMultiLvlLbl val="0"/>
      </c:catAx>
      <c:valAx>
        <c:axId val="616412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766871"/>
        <c:axId val="872299"/>
      </c:scatterChart>
      <c:valAx>
        <c:axId val="52766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9"/>
        <c:crossesAt val="0"/>
        <c:crossBetween val="midCat"/>
      </c:valAx>
      <c:valAx>
        <c:axId val="8722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8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626490"/>
        <c:axId val="39048035"/>
      </c:scatterChart>
      <c:valAx>
        <c:axId val="18626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035"/>
        <c:crossesAt val="0"/>
        <c:crossBetween val="midCat"/>
      </c:valAx>
      <c:valAx>
        <c:axId val="3904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4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