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1679"/>
        <c:axId val="15268140"/>
      </c:lineChart>
      <c:catAx>
        <c:axId val="60041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40"/>
        <c:crossesAt val="0"/>
        <c:auto val="1"/>
        <c:lblAlgn val="ctr"/>
        <c:lblOffset val="100"/>
        <c:noMultiLvlLbl val="0"/>
      </c:catAx>
      <c:valAx>
        <c:axId val="152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9568"/>
        <c:axId val="42292203"/>
      </c:lineChart>
      <c:catAx>
        <c:axId val="42129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203"/>
        <c:crossesAt val="0"/>
        <c:auto val="1"/>
        <c:lblAlgn val="ctr"/>
        <c:lblOffset val="100"/>
        <c:noMultiLvlLbl val="0"/>
      </c:catAx>
      <c:valAx>
        <c:axId val="422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82683"/>
        <c:axId val="91263333"/>
      </c:lineChart>
      <c:catAx>
        <c:axId val="1618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333"/>
        <c:crossesAt val="0"/>
        <c:auto val="1"/>
        <c:lblAlgn val="ctr"/>
        <c:lblOffset val="100"/>
        <c:noMultiLvlLbl val="0"/>
      </c:catAx>
      <c:valAx>
        <c:axId val="91263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28536"/>
        <c:axId val="86855481"/>
      </c:scatterChart>
      <c:valAx>
        <c:axId val="2728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481"/>
        <c:crossesAt val="0"/>
        <c:crossBetween val="midCat"/>
      </c:valAx>
      <c:valAx>
        <c:axId val="86855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094139"/>
        <c:axId val="98764387"/>
      </c:scatterChart>
      <c:valAx>
        <c:axId val="19094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387"/>
        <c:crossesAt val="0"/>
        <c:crossBetween val="midCat"/>
      </c:valAx>
      <c:valAx>
        <c:axId val="987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