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633699"/>
        <c:axId val="54136871"/>
      </c:lineChart>
      <c:catAx>
        <c:axId val="616336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6871"/>
        <c:crossesAt val="0"/>
        <c:auto val="1"/>
        <c:lblAlgn val="ctr"/>
        <c:lblOffset val="100"/>
        <c:noMultiLvlLbl val="0"/>
      </c:catAx>
      <c:valAx>
        <c:axId val="54136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369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364172"/>
        <c:axId val="16124035"/>
      </c:lineChart>
      <c:catAx>
        <c:axId val="353641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4035"/>
        <c:crossesAt val="0"/>
        <c:auto val="1"/>
        <c:lblAlgn val="ctr"/>
        <c:lblOffset val="100"/>
        <c:noMultiLvlLbl val="0"/>
      </c:catAx>
      <c:valAx>
        <c:axId val="16124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417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2499223"/>
        <c:axId val="69509131"/>
      </c:lineChart>
      <c:catAx>
        <c:axId val="524992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9131"/>
        <c:crossesAt val="0"/>
        <c:auto val="1"/>
        <c:lblAlgn val="ctr"/>
        <c:lblOffset val="100"/>
        <c:noMultiLvlLbl val="0"/>
      </c:catAx>
      <c:valAx>
        <c:axId val="6950913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92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1891525"/>
        <c:axId val="52996625"/>
      </c:scatterChart>
      <c:valAx>
        <c:axId val="818915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6625"/>
        <c:crossesAt val="0"/>
        <c:crossBetween val="midCat"/>
      </c:valAx>
      <c:valAx>
        <c:axId val="5299662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152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3619069"/>
        <c:axId val="63049406"/>
      </c:scatterChart>
      <c:valAx>
        <c:axId val="436190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9406"/>
        <c:crossesAt val="0"/>
        <c:crossBetween val="midCat"/>
      </c:valAx>
      <c:valAx>
        <c:axId val="63049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906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