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108185"/>
        <c:axId val="43381670"/>
      </c:barChart>
      <c:catAx>
        <c:axId val="57108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381670"/>
        <c:crossesAt val="0"/>
        <c:auto val="1"/>
        <c:lblAlgn val="ctr"/>
        <c:lblOffset val="100"/>
        <c:noMultiLvlLbl val="0"/>
      </c:catAx>
      <c:valAx>
        <c:axId val="433816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1081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842615"/>
        <c:axId val="60436419"/>
      </c:barChart>
      <c:catAx>
        <c:axId val="708426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436419"/>
        <c:crossesAt val="0"/>
        <c:auto val="1"/>
        <c:lblAlgn val="ctr"/>
        <c:lblOffset val="100"/>
        <c:noMultiLvlLbl val="0"/>
      </c:catAx>
      <c:valAx>
        <c:axId val="6043641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8426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