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261900"/>
        <c:axId val="14212976"/>
      </c:scatterChart>
      <c:valAx>
        <c:axId val="662619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976"/>
        <c:crossesAt val="0"/>
        <c:crossBetween val="midCat"/>
      </c:valAx>
      <c:valAx>
        <c:axId val="14212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1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04503"/>
        <c:axId val="29632548"/>
      </c:scatterChart>
      <c:valAx>
        <c:axId val="736045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2548"/>
        <c:crossesAt val="0"/>
        <c:crossBetween val="midCat"/>
      </c:valAx>
      <c:valAx>
        <c:axId val="29632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5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46767"/>
        <c:axId val="56783835"/>
      </c:scatterChart>
      <c:valAx>
        <c:axId val="792467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835"/>
        <c:crossesAt val="0"/>
        <c:crossBetween val="midCat"/>
      </c:valAx>
      <c:valAx>
        <c:axId val="567838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6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363994"/>
        <c:axId val="81809306"/>
      </c:scatterChart>
      <c:valAx>
        <c:axId val="953639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9306"/>
        <c:crossesAt val="0"/>
        <c:crossBetween val="midCat"/>
      </c:valAx>
      <c:valAx>
        <c:axId val="81809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19062"/>
        <c:axId val="80686978"/>
      </c:scatterChart>
      <c:valAx>
        <c:axId val="265190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978"/>
        <c:crossesAt val="0"/>
        <c:crossBetween val="midCat"/>
      </c:valAx>
      <c:valAx>
        <c:axId val="80686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9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871261"/>
        <c:axId val="43216"/>
      </c:scatterChart>
      <c:valAx>
        <c:axId val="368712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"/>
        <c:crossesAt val="0"/>
        <c:crossBetween val="midCat"/>
      </c:valAx>
      <c:valAx>
        <c:axId val="432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1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18084"/>
        <c:axId val="16228571"/>
      </c:scatterChart>
      <c:valAx>
        <c:axId val="197180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571"/>
        <c:crossesAt val="0"/>
        <c:crossBetween val="midCat"/>
      </c:valAx>
      <c:valAx>
        <c:axId val="16228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8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83990"/>
        <c:axId val="20350230"/>
      </c:scatterChart>
      <c:valAx>
        <c:axId val="166839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230"/>
        <c:crossesAt val="0"/>
        <c:crossBetween val="midCat"/>
      </c:valAx>
      <c:valAx>
        <c:axId val="20350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53875"/>
        <c:axId val="56826020"/>
      </c:scatterChart>
      <c:valAx>
        <c:axId val="749538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020"/>
        <c:crossesAt val="0"/>
        <c:crossBetween val="midCat"/>
      </c:valAx>
      <c:valAx>
        <c:axId val="56826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849389"/>
        <c:axId val="34049806"/>
      </c:scatterChart>
      <c:valAx>
        <c:axId val="5484938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9806"/>
        <c:crossesAt val="0"/>
        <c:crossBetween val="midCat"/>
      </c:valAx>
      <c:valAx>
        <c:axId val="34049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5891"/>
        <c:axId val="23243310"/>
      </c:scatterChart>
      <c:valAx>
        <c:axId val="14258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310"/>
        <c:crossesAt val="0"/>
        <c:crossBetween val="midCat"/>
      </c:valAx>
      <c:valAx>
        <c:axId val="23243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201712"/>
        <c:axId val="85372907"/>
      </c:scatterChart>
      <c:valAx>
        <c:axId val="9020171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907"/>
        <c:crossesAt val="0"/>
        <c:crossBetween val="midCat"/>
      </c:valAx>
      <c:valAx>
        <c:axId val="85372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