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43679"/>
        <c:axId val="52840282"/>
      </c:scatterChart>
      <c:valAx>
        <c:axId val="193436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282"/>
        <c:crossesAt val="0"/>
        <c:crossBetween val="midCat"/>
      </c:valAx>
      <c:valAx>
        <c:axId val="52840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8605"/>
        <c:axId val="92673348"/>
      </c:scatterChart>
      <c:valAx>
        <c:axId val="66186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48"/>
        <c:crossesAt val="0"/>
        <c:crossBetween val="midCat"/>
      </c:valAx>
      <c:valAx>
        <c:axId val="9267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204"/>
        <c:axId val="3389409"/>
      </c:scatterChart>
      <c:valAx>
        <c:axId val="26932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09"/>
        <c:crossesAt val="0"/>
        <c:crossBetween val="midCat"/>
      </c:valAx>
      <c:valAx>
        <c:axId val="338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91389"/>
        <c:axId val="862864"/>
      </c:scatterChart>
      <c:valAx>
        <c:axId val="74591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4"/>
        <c:crossesAt val="0"/>
        <c:crossBetween val="midCat"/>
      </c:valAx>
      <c:valAx>
        <c:axId val="86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9895"/>
        <c:axId val="66019447"/>
      </c:scatterChart>
      <c:valAx>
        <c:axId val="39009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447"/>
        <c:crossesAt val="0"/>
        <c:crossBetween val="midCat"/>
      </c:valAx>
      <c:valAx>
        <c:axId val="6601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61224"/>
        <c:axId val="47015110"/>
      </c:scatterChart>
      <c:valAx>
        <c:axId val="544612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110"/>
        <c:crossesAt val="0"/>
        <c:crossBetween val="midCat"/>
      </c:valAx>
      <c:valAx>
        <c:axId val="4701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35996"/>
        <c:axId val="46451720"/>
      </c:scatterChart>
      <c:valAx>
        <c:axId val="201359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720"/>
        <c:crossesAt val="0"/>
        <c:crossBetween val="midCat"/>
      </c:valAx>
      <c:valAx>
        <c:axId val="4645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6659"/>
        <c:axId val="67343898"/>
      </c:scatterChart>
      <c:valAx>
        <c:axId val="90946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898"/>
        <c:crossesAt val="0"/>
        <c:crossBetween val="midCat"/>
      </c:valAx>
      <c:valAx>
        <c:axId val="6734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74253"/>
        <c:axId val="85692654"/>
      </c:scatterChart>
      <c:valAx>
        <c:axId val="87074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654"/>
        <c:crossesAt val="0"/>
        <c:crossBetween val="midCat"/>
      </c:valAx>
      <c:valAx>
        <c:axId val="8569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91015"/>
        <c:axId val="14684543"/>
      </c:scatterChart>
      <c:valAx>
        <c:axId val="49591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543"/>
        <c:crossesAt val="0"/>
        <c:crossBetween val="midCat"/>
      </c:valAx>
      <c:valAx>
        <c:axId val="14684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3148"/>
        <c:axId val="23608416"/>
      </c:scatterChart>
      <c:valAx>
        <c:axId val="83231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416"/>
        <c:crossesAt val="0"/>
        <c:crossBetween val="midCat"/>
      </c:valAx>
      <c:valAx>
        <c:axId val="23608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74383"/>
        <c:axId val="65330247"/>
      </c:scatterChart>
      <c:valAx>
        <c:axId val="30374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247"/>
        <c:crossesAt val="0"/>
        <c:crossBetween val="midCat"/>
      </c:valAx>
      <c:valAx>
        <c:axId val="6533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