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784452"/>
        <c:axId val="64524826"/>
      </c:scatterChart>
      <c:valAx>
        <c:axId val="427844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4826"/>
        <c:crossesAt val="0"/>
        <c:crossBetween val="midCat"/>
      </c:valAx>
      <c:valAx>
        <c:axId val="64524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61825"/>
        <c:axId val="57147534"/>
      </c:scatterChart>
      <c:valAx>
        <c:axId val="938618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7534"/>
        <c:crossesAt val="0"/>
        <c:crossBetween val="midCat"/>
      </c:valAx>
      <c:valAx>
        <c:axId val="57147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64336"/>
        <c:axId val="33673281"/>
      </c:scatterChart>
      <c:valAx>
        <c:axId val="840643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281"/>
        <c:crossesAt val="0"/>
        <c:crossBetween val="midCat"/>
      </c:valAx>
      <c:valAx>
        <c:axId val="33673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49865"/>
        <c:axId val="1495269"/>
      </c:scatterChart>
      <c:valAx>
        <c:axId val="509498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69"/>
        <c:crossesAt val="0"/>
        <c:crossBetween val="midCat"/>
      </c:valAx>
      <c:valAx>
        <c:axId val="1495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9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45566"/>
        <c:axId val="89531630"/>
      </c:scatterChart>
      <c:valAx>
        <c:axId val="227455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1630"/>
        <c:crossesAt val="0"/>
        <c:crossBetween val="midCat"/>
      </c:valAx>
      <c:valAx>
        <c:axId val="89531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949"/>
        <c:axId val="74707925"/>
      </c:scatterChart>
      <c:valAx>
        <c:axId val="5829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925"/>
        <c:crossesAt val="0"/>
        <c:crossBetween val="midCat"/>
      </c:valAx>
      <c:valAx>
        <c:axId val="74707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32879"/>
        <c:axId val="72858637"/>
      </c:scatterChart>
      <c:valAx>
        <c:axId val="365328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8637"/>
        <c:crossesAt val="0"/>
        <c:crossBetween val="midCat"/>
      </c:valAx>
      <c:valAx>
        <c:axId val="72858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2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85268"/>
        <c:axId val="35099481"/>
      </c:scatterChart>
      <c:valAx>
        <c:axId val="918852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481"/>
        <c:crossesAt val="0"/>
        <c:crossBetween val="midCat"/>
      </c:valAx>
      <c:valAx>
        <c:axId val="35099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5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45861"/>
        <c:axId val="43424177"/>
      </c:scatterChart>
      <c:valAx>
        <c:axId val="832458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177"/>
        <c:crossesAt val="0"/>
        <c:crossBetween val="midCat"/>
      </c:valAx>
      <c:valAx>
        <c:axId val="43424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5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25413"/>
        <c:axId val="37550216"/>
      </c:scatterChart>
      <c:valAx>
        <c:axId val="197254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216"/>
        <c:crossesAt val="0"/>
        <c:crossBetween val="midCat"/>
      </c:valAx>
      <c:valAx>
        <c:axId val="37550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25169"/>
        <c:axId val="68093244"/>
      </c:scatterChart>
      <c:valAx>
        <c:axId val="508251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244"/>
        <c:crossesAt val="0"/>
        <c:crossBetween val="midCat"/>
      </c:valAx>
      <c:valAx>
        <c:axId val="68093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403913"/>
        <c:axId val="35799105"/>
      </c:scatterChart>
      <c:valAx>
        <c:axId val="414039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9105"/>
        <c:crossesAt val="0"/>
        <c:crossBetween val="midCat"/>
      </c:valAx>
      <c:valAx>
        <c:axId val="35799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