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414189"/>
        <c:axId val="34353531"/>
      </c:scatterChart>
      <c:valAx>
        <c:axId val="984141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531"/>
        <c:crossesAt val="0"/>
        <c:crossBetween val="midCat"/>
      </c:valAx>
      <c:valAx>
        <c:axId val="34353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6802"/>
        <c:axId val="63220469"/>
      </c:scatterChart>
      <c:valAx>
        <c:axId val="447768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469"/>
        <c:crossesAt val="0"/>
        <c:crossBetween val="midCat"/>
      </c:valAx>
      <c:valAx>
        <c:axId val="6322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16020"/>
        <c:axId val="36050717"/>
      </c:scatterChart>
      <c:valAx>
        <c:axId val="212160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717"/>
        <c:crossesAt val="0"/>
        <c:crossBetween val="midCat"/>
      </c:valAx>
      <c:valAx>
        <c:axId val="36050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0243"/>
        <c:axId val="49301194"/>
      </c:scatterChart>
      <c:valAx>
        <c:axId val="758502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194"/>
        <c:crossesAt val="0"/>
        <c:crossBetween val="midCat"/>
      </c:valAx>
      <c:valAx>
        <c:axId val="49301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7265"/>
        <c:axId val="20178554"/>
      </c:scatterChart>
      <c:valAx>
        <c:axId val="75472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554"/>
        <c:crossesAt val="0"/>
        <c:crossBetween val="midCat"/>
      </c:valAx>
      <c:valAx>
        <c:axId val="2017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33464"/>
        <c:axId val="48420588"/>
      </c:scatterChart>
      <c:valAx>
        <c:axId val="753334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588"/>
        <c:crossesAt val="0"/>
        <c:crossBetween val="midCat"/>
      </c:valAx>
      <c:valAx>
        <c:axId val="48420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12748"/>
        <c:axId val="76921322"/>
      </c:scatterChart>
      <c:valAx>
        <c:axId val="78212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322"/>
        <c:crossesAt val="0"/>
        <c:crossBetween val="midCat"/>
      </c:valAx>
      <c:valAx>
        <c:axId val="76921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39485"/>
        <c:axId val="10509643"/>
      </c:scatterChart>
      <c:valAx>
        <c:axId val="54439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643"/>
        <c:crossesAt val="0"/>
        <c:crossBetween val="midCat"/>
      </c:valAx>
      <c:valAx>
        <c:axId val="10509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2347"/>
        <c:axId val="47087814"/>
      </c:scatterChart>
      <c:valAx>
        <c:axId val="562623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814"/>
        <c:crossesAt val="0"/>
        <c:crossBetween val="midCat"/>
      </c:valAx>
      <c:valAx>
        <c:axId val="4708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4558"/>
        <c:axId val="47081271"/>
      </c:scatterChart>
      <c:valAx>
        <c:axId val="48545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271"/>
        <c:crossesAt val="0"/>
        <c:crossBetween val="midCat"/>
      </c:valAx>
      <c:valAx>
        <c:axId val="47081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10283"/>
        <c:axId val="69138909"/>
      </c:scatterChart>
      <c:valAx>
        <c:axId val="846102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909"/>
        <c:crossesAt val="0"/>
        <c:crossBetween val="midCat"/>
      </c:valAx>
      <c:valAx>
        <c:axId val="6913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129911"/>
        <c:axId val="96423644"/>
      </c:scatterChart>
      <c:valAx>
        <c:axId val="451299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644"/>
        <c:crossesAt val="0"/>
        <c:crossBetween val="midCat"/>
      </c:valAx>
      <c:valAx>
        <c:axId val="9642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