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730021"/>
        <c:axId val="60516481"/>
      </c:scatterChart>
      <c:valAx>
        <c:axId val="847300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481"/>
        <c:crossesAt val="0"/>
        <c:crossBetween val="midCat"/>
      </c:valAx>
      <c:valAx>
        <c:axId val="60516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84094"/>
        <c:axId val="76281065"/>
      </c:scatterChart>
      <c:valAx>
        <c:axId val="467840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065"/>
        <c:crossesAt val="0"/>
        <c:crossBetween val="midCat"/>
      </c:valAx>
      <c:valAx>
        <c:axId val="76281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4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82694"/>
        <c:axId val="19077877"/>
      </c:scatterChart>
      <c:valAx>
        <c:axId val="521826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7877"/>
        <c:crossesAt val="0"/>
        <c:crossBetween val="midCat"/>
      </c:valAx>
      <c:valAx>
        <c:axId val="19077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2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26759"/>
        <c:axId val="61237833"/>
      </c:scatterChart>
      <c:valAx>
        <c:axId val="495267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7833"/>
        <c:crossesAt val="0"/>
        <c:crossBetween val="midCat"/>
      </c:valAx>
      <c:valAx>
        <c:axId val="61237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6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579236"/>
        <c:axId val="88293313"/>
      </c:scatterChart>
      <c:valAx>
        <c:axId val="605792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3313"/>
        <c:crossesAt val="0"/>
        <c:crossBetween val="midCat"/>
      </c:valAx>
      <c:valAx>
        <c:axId val="88293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95409"/>
        <c:axId val="90853490"/>
      </c:scatterChart>
      <c:valAx>
        <c:axId val="999954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490"/>
        <c:crossesAt val="0"/>
        <c:crossBetween val="midCat"/>
      </c:valAx>
      <c:valAx>
        <c:axId val="90853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67946"/>
        <c:axId val="31814515"/>
      </c:scatterChart>
      <c:valAx>
        <c:axId val="990679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515"/>
        <c:crossesAt val="0"/>
        <c:crossBetween val="midCat"/>
      </c:valAx>
      <c:valAx>
        <c:axId val="31814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56374"/>
        <c:axId val="36636902"/>
      </c:scatterChart>
      <c:valAx>
        <c:axId val="191563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902"/>
        <c:crossesAt val="0"/>
        <c:crossBetween val="midCat"/>
      </c:valAx>
      <c:valAx>
        <c:axId val="36636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23523"/>
        <c:axId val="21975806"/>
      </c:scatterChart>
      <c:valAx>
        <c:axId val="34235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806"/>
        <c:crossesAt val="0"/>
        <c:crossBetween val="midCat"/>
      </c:valAx>
      <c:valAx>
        <c:axId val="21975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01256"/>
        <c:axId val="63484142"/>
      </c:scatterChart>
      <c:valAx>
        <c:axId val="910012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4142"/>
        <c:crossesAt val="0"/>
        <c:crossBetween val="midCat"/>
      </c:valAx>
      <c:valAx>
        <c:axId val="63484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89345"/>
        <c:axId val="58328937"/>
      </c:scatterChart>
      <c:valAx>
        <c:axId val="250893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937"/>
        <c:crossesAt val="0"/>
        <c:crossBetween val="midCat"/>
      </c:valAx>
      <c:valAx>
        <c:axId val="58328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9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369457"/>
        <c:axId val="33009276"/>
      </c:scatterChart>
      <c:valAx>
        <c:axId val="463694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276"/>
        <c:crossesAt val="0"/>
        <c:crossBetween val="midCat"/>
      </c:valAx>
      <c:valAx>
        <c:axId val="33009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