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86768"/>
        <c:axId val="45973982"/>
      </c:scatterChart>
      <c:valAx>
        <c:axId val="94486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982"/>
        <c:crossesAt val="0"/>
        <c:crossBetween val="midCat"/>
      </c:valAx>
      <c:valAx>
        <c:axId val="4597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6717"/>
        <c:axId val="74183570"/>
      </c:scatterChart>
      <c:valAx>
        <c:axId val="54806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70"/>
        <c:crossesAt val="0"/>
        <c:crossBetween val="midCat"/>
      </c:valAx>
      <c:valAx>
        <c:axId val="7418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0929"/>
        <c:axId val="80459127"/>
      </c:scatterChart>
      <c:valAx>
        <c:axId val="57290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127"/>
        <c:crossesAt val="0"/>
        <c:crossBetween val="midCat"/>
      </c:valAx>
      <c:valAx>
        <c:axId val="8045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0388"/>
        <c:axId val="75649213"/>
      </c:scatterChart>
      <c:valAx>
        <c:axId val="738803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213"/>
        <c:crossesAt val="0"/>
        <c:crossBetween val="midCat"/>
      </c:valAx>
      <c:valAx>
        <c:axId val="7564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2163"/>
        <c:axId val="95609151"/>
      </c:scatterChart>
      <c:valAx>
        <c:axId val="42332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51"/>
        <c:crossesAt val="0"/>
        <c:crossBetween val="midCat"/>
      </c:valAx>
      <c:valAx>
        <c:axId val="9560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003"/>
        <c:axId val="37141547"/>
      </c:scatterChart>
      <c:valAx>
        <c:axId val="4129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47"/>
        <c:crossesAt val="0"/>
        <c:crossBetween val="midCat"/>
      </c:valAx>
      <c:valAx>
        <c:axId val="3714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3717"/>
        <c:axId val="20136911"/>
      </c:scatterChart>
      <c:valAx>
        <c:axId val="48893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911"/>
        <c:crossesAt val="0"/>
        <c:crossBetween val="midCat"/>
      </c:valAx>
      <c:valAx>
        <c:axId val="2013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2337"/>
        <c:axId val="42096465"/>
      </c:scatterChart>
      <c:valAx>
        <c:axId val="32442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65"/>
        <c:crossesAt val="0"/>
        <c:crossBetween val="midCat"/>
      </c:valAx>
      <c:valAx>
        <c:axId val="4209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8756"/>
        <c:axId val="1268211"/>
      </c:scatterChart>
      <c:valAx>
        <c:axId val="68108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11"/>
        <c:crossesAt val="0"/>
        <c:crossBetween val="midCat"/>
      </c:valAx>
      <c:valAx>
        <c:axId val="126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3591"/>
        <c:axId val="31539650"/>
      </c:scatterChart>
      <c:valAx>
        <c:axId val="19623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50"/>
        <c:crossesAt val="0"/>
        <c:crossBetween val="midCat"/>
      </c:valAx>
      <c:valAx>
        <c:axId val="3153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4865"/>
        <c:axId val="88290484"/>
      </c:scatterChart>
      <c:valAx>
        <c:axId val="52394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484"/>
        <c:crossesAt val="0"/>
        <c:crossBetween val="midCat"/>
      </c:valAx>
      <c:valAx>
        <c:axId val="8829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93492"/>
        <c:axId val="28142781"/>
      </c:scatterChart>
      <c:valAx>
        <c:axId val="451934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781"/>
        <c:crossesAt val="0"/>
        <c:crossBetween val="midCat"/>
      </c:valAx>
      <c:valAx>
        <c:axId val="2814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