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59278"/>
        <c:axId val="97533079"/>
      </c:scatterChart>
      <c:valAx>
        <c:axId val="21859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79"/>
        <c:crossesAt val="0"/>
        <c:crossBetween val="midCat"/>
      </c:valAx>
      <c:valAx>
        <c:axId val="97533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4687"/>
        <c:axId val="9184784"/>
      </c:scatterChart>
      <c:valAx>
        <c:axId val="51424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4"/>
        <c:crossesAt val="0"/>
        <c:crossBetween val="midCat"/>
      </c:valAx>
      <c:valAx>
        <c:axId val="918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3854"/>
        <c:axId val="73773358"/>
      </c:scatterChart>
      <c:valAx>
        <c:axId val="860338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358"/>
        <c:crossesAt val="0"/>
        <c:crossBetween val="midCat"/>
      </c:valAx>
      <c:valAx>
        <c:axId val="7377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1035"/>
        <c:axId val="4085034"/>
      </c:scatterChart>
      <c:valAx>
        <c:axId val="90111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4"/>
        <c:crossesAt val="0"/>
        <c:crossBetween val="midCat"/>
      </c:valAx>
      <c:valAx>
        <c:axId val="408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7348"/>
        <c:axId val="64273813"/>
      </c:scatterChart>
      <c:valAx>
        <c:axId val="61967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13"/>
        <c:crossesAt val="0"/>
        <c:crossBetween val="midCat"/>
      </c:valAx>
      <c:valAx>
        <c:axId val="6427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756"/>
        <c:axId val="95048668"/>
      </c:scatterChart>
      <c:valAx>
        <c:axId val="87947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68"/>
        <c:crossesAt val="0"/>
        <c:crossBetween val="midCat"/>
      </c:valAx>
      <c:valAx>
        <c:axId val="9504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7057"/>
        <c:axId val="20033989"/>
      </c:scatterChart>
      <c:valAx>
        <c:axId val="45217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89"/>
        <c:crossesAt val="0"/>
        <c:crossBetween val="midCat"/>
      </c:valAx>
      <c:valAx>
        <c:axId val="2003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908"/>
        <c:axId val="6373694"/>
      </c:scatterChart>
      <c:valAx>
        <c:axId val="2501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4"/>
        <c:crossesAt val="0"/>
        <c:crossBetween val="midCat"/>
      </c:valAx>
      <c:valAx>
        <c:axId val="637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0156"/>
        <c:axId val="79936112"/>
      </c:scatterChart>
      <c:valAx>
        <c:axId val="60420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12"/>
        <c:crossesAt val="0"/>
        <c:crossBetween val="midCat"/>
      </c:valAx>
      <c:valAx>
        <c:axId val="7993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5564"/>
        <c:axId val="27307919"/>
      </c:scatterChart>
      <c:valAx>
        <c:axId val="19445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19"/>
        <c:crossesAt val="0"/>
        <c:crossBetween val="midCat"/>
      </c:valAx>
      <c:valAx>
        <c:axId val="2730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0034"/>
        <c:axId val="6925345"/>
      </c:scatterChart>
      <c:valAx>
        <c:axId val="15740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5"/>
        <c:crossesAt val="0"/>
        <c:crossBetween val="midCat"/>
      </c:valAx>
      <c:valAx>
        <c:axId val="692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92727"/>
        <c:axId val="38152380"/>
      </c:scatterChart>
      <c:valAx>
        <c:axId val="21292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380"/>
        <c:crossesAt val="0"/>
        <c:crossBetween val="midCat"/>
      </c:valAx>
      <c:valAx>
        <c:axId val="3815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