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54272"/>
        <c:axId val="47305913"/>
      </c:scatterChart>
      <c:valAx>
        <c:axId val="25542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913"/>
        <c:crossesAt val="0"/>
        <c:crossBetween val="midCat"/>
      </c:valAx>
      <c:valAx>
        <c:axId val="4730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98077"/>
        <c:axId val="20309286"/>
      </c:scatterChart>
      <c:valAx>
        <c:axId val="811980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286"/>
        <c:crossesAt val="0"/>
        <c:crossBetween val="midCat"/>
      </c:valAx>
      <c:valAx>
        <c:axId val="20309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08873"/>
        <c:axId val="12719042"/>
      </c:scatterChart>
      <c:valAx>
        <c:axId val="296088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042"/>
        <c:crossesAt val="0"/>
        <c:crossBetween val="midCat"/>
      </c:valAx>
      <c:valAx>
        <c:axId val="1271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9875"/>
        <c:axId val="96075"/>
      </c:scatterChart>
      <c:valAx>
        <c:axId val="11498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"/>
        <c:crossesAt val="0"/>
        <c:crossBetween val="midCat"/>
      </c:valAx>
      <c:valAx>
        <c:axId val="96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17705"/>
        <c:axId val="22986995"/>
      </c:scatterChart>
      <c:valAx>
        <c:axId val="895177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995"/>
        <c:crossesAt val="0"/>
        <c:crossBetween val="midCat"/>
      </c:valAx>
      <c:valAx>
        <c:axId val="22986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1565"/>
        <c:axId val="7417313"/>
      </c:scatterChart>
      <c:valAx>
        <c:axId val="381415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13"/>
        <c:crossesAt val="0"/>
        <c:crossBetween val="midCat"/>
      </c:valAx>
      <c:valAx>
        <c:axId val="7417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21274"/>
        <c:axId val="3589950"/>
      </c:scatterChart>
      <c:valAx>
        <c:axId val="997212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50"/>
        <c:crossesAt val="0"/>
        <c:crossBetween val="midCat"/>
      </c:valAx>
      <c:valAx>
        <c:axId val="3589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85721"/>
        <c:axId val="73393230"/>
      </c:scatterChart>
      <c:valAx>
        <c:axId val="557857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230"/>
        <c:crossesAt val="0"/>
        <c:crossBetween val="midCat"/>
      </c:valAx>
      <c:valAx>
        <c:axId val="73393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84746"/>
        <c:axId val="26117578"/>
      </c:scatterChart>
      <c:valAx>
        <c:axId val="723847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578"/>
        <c:crossesAt val="0"/>
        <c:crossBetween val="midCat"/>
      </c:valAx>
      <c:valAx>
        <c:axId val="26117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01210"/>
        <c:axId val="27090754"/>
      </c:scatterChart>
      <c:valAx>
        <c:axId val="147012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754"/>
        <c:crossesAt val="0"/>
        <c:crossBetween val="midCat"/>
      </c:valAx>
      <c:valAx>
        <c:axId val="27090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6135"/>
        <c:axId val="21583016"/>
      </c:scatterChart>
      <c:valAx>
        <c:axId val="466161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016"/>
        <c:crossesAt val="0"/>
        <c:crossBetween val="midCat"/>
      </c:valAx>
      <c:valAx>
        <c:axId val="21583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611055"/>
        <c:axId val="2657811"/>
      </c:scatterChart>
      <c:valAx>
        <c:axId val="42611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11"/>
        <c:crossesAt val="0"/>
        <c:crossBetween val="midCat"/>
      </c:valAx>
      <c:valAx>
        <c:axId val="2657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