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101607"/>
        <c:axId val="10679006"/>
      </c:scatterChart>
      <c:valAx>
        <c:axId val="851016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006"/>
        <c:crossesAt val="0"/>
        <c:crossBetween val="midCat"/>
      </c:valAx>
      <c:valAx>
        <c:axId val="1067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0368"/>
        <c:axId val="40117426"/>
      </c:scatterChart>
      <c:valAx>
        <c:axId val="876803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426"/>
        <c:crossesAt val="0"/>
        <c:crossBetween val="midCat"/>
      </c:valAx>
      <c:valAx>
        <c:axId val="40117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3533"/>
        <c:axId val="51366398"/>
      </c:scatterChart>
      <c:valAx>
        <c:axId val="72583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398"/>
        <c:crossesAt val="0"/>
        <c:crossBetween val="midCat"/>
      </c:valAx>
      <c:valAx>
        <c:axId val="51366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22030"/>
        <c:axId val="79008425"/>
      </c:scatterChart>
      <c:valAx>
        <c:axId val="970220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425"/>
        <c:crossesAt val="0"/>
        <c:crossBetween val="midCat"/>
      </c:valAx>
      <c:valAx>
        <c:axId val="79008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22608"/>
        <c:axId val="76958877"/>
      </c:scatterChart>
      <c:valAx>
        <c:axId val="57222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77"/>
        <c:crossesAt val="0"/>
        <c:crossBetween val="midCat"/>
      </c:valAx>
      <c:valAx>
        <c:axId val="7695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71454"/>
        <c:axId val="2006752"/>
      </c:scatterChart>
      <c:valAx>
        <c:axId val="782714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52"/>
        <c:crossesAt val="0"/>
        <c:crossBetween val="midCat"/>
      </c:valAx>
      <c:valAx>
        <c:axId val="200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89105"/>
        <c:axId val="24539113"/>
      </c:scatterChart>
      <c:valAx>
        <c:axId val="387891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113"/>
        <c:crossesAt val="0"/>
        <c:crossBetween val="midCat"/>
      </c:valAx>
      <c:valAx>
        <c:axId val="2453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56166"/>
        <c:axId val="79935994"/>
      </c:scatterChart>
      <c:valAx>
        <c:axId val="235561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994"/>
        <c:crossesAt val="0"/>
        <c:crossBetween val="midCat"/>
      </c:valAx>
      <c:valAx>
        <c:axId val="79935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4728"/>
        <c:axId val="59168012"/>
      </c:scatterChart>
      <c:valAx>
        <c:axId val="849447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012"/>
        <c:crossesAt val="0"/>
        <c:crossBetween val="midCat"/>
      </c:valAx>
      <c:valAx>
        <c:axId val="5916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4140"/>
        <c:axId val="78094480"/>
      </c:scatterChart>
      <c:valAx>
        <c:axId val="519241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480"/>
        <c:crossesAt val="0"/>
        <c:crossBetween val="midCat"/>
      </c:valAx>
      <c:valAx>
        <c:axId val="78094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4350"/>
        <c:axId val="77989431"/>
      </c:scatterChart>
      <c:valAx>
        <c:axId val="10143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431"/>
        <c:crossesAt val="0"/>
        <c:crossBetween val="midCat"/>
      </c:valAx>
      <c:valAx>
        <c:axId val="7798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58866"/>
        <c:axId val="1868143"/>
      </c:scatterChart>
      <c:valAx>
        <c:axId val="921588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43"/>
        <c:crossesAt val="0"/>
        <c:crossBetween val="midCat"/>
      </c:valAx>
      <c:valAx>
        <c:axId val="186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