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2502520"/>
        <c:axId val="48974493"/>
      </c:scatterChart>
      <c:valAx>
        <c:axId val="4250252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4493"/>
        <c:crossesAt val="0"/>
        <c:crossBetween val="midCat"/>
      </c:valAx>
      <c:valAx>
        <c:axId val="489744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25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261542"/>
        <c:axId val="65884742"/>
      </c:scatterChart>
      <c:valAx>
        <c:axId val="5726154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4742"/>
        <c:crossesAt val="0"/>
        <c:crossBetween val="midCat"/>
      </c:valAx>
      <c:valAx>
        <c:axId val="658847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15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969548"/>
        <c:axId val="32390095"/>
      </c:scatterChart>
      <c:valAx>
        <c:axId val="7596954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90095"/>
        <c:crossesAt val="0"/>
        <c:crossBetween val="midCat"/>
      </c:valAx>
      <c:valAx>
        <c:axId val="323900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95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305171"/>
        <c:axId val="51113194"/>
      </c:scatterChart>
      <c:valAx>
        <c:axId val="8630517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3194"/>
        <c:crossesAt val="0"/>
        <c:crossBetween val="midCat"/>
      </c:valAx>
      <c:valAx>
        <c:axId val="511131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51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24711"/>
        <c:axId val="51646548"/>
      </c:scatterChart>
      <c:valAx>
        <c:axId val="642471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46548"/>
        <c:crossesAt val="0"/>
        <c:crossBetween val="midCat"/>
      </c:valAx>
      <c:valAx>
        <c:axId val="516465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7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482433"/>
        <c:axId val="77801493"/>
      </c:scatterChart>
      <c:valAx>
        <c:axId val="3948243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1493"/>
        <c:crossesAt val="0"/>
        <c:crossBetween val="midCat"/>
      </c:valAx>
      <c:valAx>
        <c:axId val="778014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24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014764"/>
        <c:axId val="8684529"/>
      </c:scatterChart>
      <c:valAx>
        <c:axId val="5501476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529"/>
        <c:crossesAt val="0"/>
        <c:crossBetween val="midCat"/>
      </c:valAx>
      <c:valAx>
        <c:axId val="86845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47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646929"/>
        <c:axId val="72760017"/>
      </c:scatterChart>
      <c:valAx>
        <c:axId val="5164692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0017"/>
        <c:crossesAt val="0"/>
        <c:crossBetween val="midCat"/>
      </c:valAx>
      <c:valAx>
        <c:axId val="727600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469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3872"/>
        <c:axId val="47269534"/>
      </c:scatterChart>
      <c:valAx>
        <c:axId val="59387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9534"/>
        <c:crossesAt val="0"/>
        <c:crossBetween val="midCat"/>
      </c:valAx>
      <c:valAx>
        <c:axId val="472695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257008"/>
        <c:axId val="96393475"/>
      </c:scatterChart>
      <c:valAx>
        <c:axId val="8825700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3475"/>
        <c:crossesAt val="0"/>
        <c:crossBetween val="midCat"/>
      </c:valAx>
      <c:valAx>
        <c:axId val="963934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70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49954"/>
        <c:axId val="59140255"/>
      </c:scatterChart>
      <c:valAx>
        <c:axId val="104995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0255"/>
        <c:crossesAt val="0"/>
        <c:crossBetween val="midCat"/>
      </c:valAx>
      <c:valAx>
        <c:axId val="591402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9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7707496"/>
        <c:axId val="40004917"/>
      </c:scatterChart>
      <c:valAx>
        <c:axId val="3770749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4917"/>
        <c:crossesAt val="0"/>
        <c:crossBetween val="midCat"/>
      </c:valAx>
      <c:valAx>
        <c:axId val="400049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74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