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98820"/>
        <c:axId val="54399793"/>
      </c:scatterChart>
      <c:valAx>
        <c:axId val="22898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793"/>
        <c:crossesAt val="0"/>
        <c:crossBetween val="midCat"/>
      </c:valAx>
      <c:valAx>
        <c:axId val="5439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0704"/>
        <c:axId val="22319438"/>
      </c:scatterChart>
      <c:valAx>
        <c:axId val="20360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38"/>
        <c:crossesAt val="0"/>
        <c:crossBetween val="midCat"/>
      </c:valAx>
      <c:valAx>
        <c:axId val="2231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061"/>
        <c:axId val="10104431"/>
      </c:scatterChart>
      <c:valAx>
        <c:axId val="6506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31"/>
        <c:crossesAt val="0"/>
        <c:crossBetween val="midCat"/>
      </c:valAx>
      <c:valAx>
        <c:axId val="1010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7791"/>
        <c:axId val="22181943"/>
      </c:scatterChart>
      <c:valAx>
        <c:axId val="92987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43"/>
        <c:crossesAt val="0"/>
        <c:crossBetween val="midCat"/>
      </c:valAx>
      <c:valAx>
        <c:axId val="2218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0178"/>
        <c:axId val="59358711"/>
      </c:scatterChart>
      <c:valAx>
        <c:axId val="18970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11"/>
        <c:crossesAt val="0"/>
        <c:crossBetween val="midCat"/>
      </c:valAx>
      <c:valAx>
        <c:axId val="5935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7193"/>
        <c:axId val="34269225"/>
      </c:scatterChart>
      <c:valAx>
        <c:axId val="29447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25"/>
        <c:crossesAt val="0"/>
        <c:crossBetween val="midCat"/>
      </c:valAx>
      <c:valAx>
        <c:axId val="3426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47942"/>
        <c:axId val="96704844"/>
      </c:scatterChart>
      <c:valAx>
        <c:axId val="16447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844"/>
        <c:crossesAt val="0"/>
        <c:crossBetween val="midCat"/>
      </c:valAx>
      <c:valAx>
        <c:axId val="9670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5345"/>
        <c:axId val="49974711"/>
      </c:scatterChart>
      <c:valAx>
        <c:axId val="65755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711"/>
        <c:crossesAt val="0"/>
        <c:crossBetween val="midCat"/>
      </c:valAx>
      <c:valAx>
        <c:axId val="4997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1921"/>
        <c:axId val="82617219"/>
      </c:scatterChart>
      <c:valAx>
        <c:axId val="21181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219"/>
        <c:crossesAt val="0"/>
        <c:crossBetween val="midCat"/>
      </c:valAx>
      <c:valAx>
        <c:axId val="8261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0041"/>
        <c:axId val="2237944"/>
      </c:scatterChart>
      <c:valAx>
        <c:axId val="40640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44"/>
        <c:crossesAt val="0"/>
        <c:crossBetween val="midCat"/>
      </c:valAx>
      <c:valAx>
        <c:axId val="2237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26201"/>
        <c:axId val="27175290"/>
      </c:scatterChart>
      <c:valAx>
        <c:axId val="522262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290"/>
        <c:crossesAt val="0"/>
        <c:crossBetween val="midCat"/>
      </c:valAx>
      <c:valAx>
        <c:axId val="2717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63711"/>
        <c:axId val="83701904"/>
      </c:scatterChart>
      <c:valAx>
        <c:axId val="90463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04"/>
        <c:crossesAt val="0"/>
        <c:crossBetween val="midCat"/>
      </c:valAx>
      <c:valAx>
        <c:axId val="8370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