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929977"/>
        <c:axId val="34486763"/>
      </c:scatterChart>
      <c:valAx>
        <c:axId val="139299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763"/>
        <c:crossesAt val="0"/>
        <c:crossBetween val="midCat"/>
      </c:valAx>
      <c:valAx>
        <c:axId val="34486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22693"/>
        <c:axId val="89834075"/>
      </c:scatterChart>
      <c:valAx>
        <c:axId val="205226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075"/>
        <c:crossesAt val="0"/>
        <c:crossBetween val="midCat"/>
      </c:valAx>
      <c:valAx>
        <c:axId val="89834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24585"/>
        <c:axId val="38337684"/>
      </c:scatterChart>
      <c:valAx>
        <c:axId val="704245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684"/>
        <c:crossesAt val="0"/>
        <c:crossBetween val="midCat"/>
      </c:valAx>
      <c:valAx>
        <c:axId val="3833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98775"/>
        <c:axId val="90005316"/>
      </c:scatterChart>
      <c:valAx>
        <c:axId val="923987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316"/>
        <c:crossesAt val="0"/>
        <c:crossBetween val="midCat"/>
      </c:valAx>
      <c:valAx>
        <c:axId val="90005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28667"/>
        <c:axId val="89281251"/>
      </c:scatterChart>
      <c:valAx>
        <c:axId val="924286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251"/>
        <c:crossesAt val="0"/>
        <c:crossBetween val="midCat"/>
      </c:valAx>
      <c:valAx>
        <c:axId val="89281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4391"/>
        <c:axId val="34050919"/>
      </c:scatterChart>
      <c:valAx>
        <c:axId val="492143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919"/>
        <c:crossesAt val="0"/>
        <c:crossBetween val="midCat"/>
      </c:valAx>
      <c:valAx>
        <c:axId val="34050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6265"/>
        <c:axId val="52672244"/>
      </c:scatterChart>
      <c:valAx>
        <c:axId val="14162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244"/>
        <c:crossesAt val="0"/>
        <c:crossBetween val="midCat"/>
      </c:valAx>
      <c:valAx>
        <c:axId val="52672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88657"/>
        <c:axId val="57561930"/>
      </c:scatterChart>
      <c:valAx>
        <c:axId val="522886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930"/>
        <c:crossesAt val="0"/>
        <c:crossBetween val="midCat"/>
      </c:valAx>
      <c:valAx>
        <c:axId val="5756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37474"/>
        <c:axId val="80296899"/>
      </c:scatterChart>
      <c:valAx>
        <c:axId val="857374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899"/>
        <c:crossesAt val="0"/>
        <c:crossBetween val="midCat"/>
      </c:valAx>
      <c:valAx>
        <c:axId val="8029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2860"/>
        <c:axId val="58843923"/>
      </c:scatterChart>
      <c:valAx>
        <c:axId val="32128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923"/>
        <c:crossesAt val="0"/>
        <c:crossBetween val="midCat"/>
      </c:valAx>
      <c:valAx>
        <c:axId val="5884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33246"/>
        <c:axId val="20583789"/>
      </c:scatterChart>
      <c:valAx>
        <c:axId val="895332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789"/>
        <c:crossesAt val="0"/>
        <c:crossBetween val="midCat"/>
      </c:valAx>
      <c:valAx>
        <c:axId val="20583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6818"/>
        <c:axId val="57766204"/>
      </c:scatterChart>
      <c:valAx>
        <c:axId val="6868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204"/>
        <c:crossesAt val="0"/>
        <c:crossBetween val="midCat"/>
      </c:valAx>
      <c:valAx>
        <c:axId val="5776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