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088951"/>
        <c:axId val="47728128"/>
      </c:scatterChart>
      <c:valAx>
        <c:axId val="470889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128"/>
        <c:crossesAt val="0"/>
        <c:crossBetween val="midCat"/>
      </c:valAx>
      <c:valAx>
        <c:axId val="47728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68040"/>
        <c:axId val="32766632"/>
      </c:scatterChart>
      <c:valAx>
        <c:axId val="727680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632"/>
        <c:crossesAt val="0"/>
        <c:crossBetween val="midCat"/>
      </c:valAx>
      <c:valAx>
        <c:axId val="32766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5798"/>
        <c:axId val="22577495"/>
      </c:scatterChart>
      <c:valAx>
        <c:axId val="70957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495"/>
        <c:crossesAt val="0"/>
        <c:crossBetween val="midCat"/>
      </c:valAx>
      <c:valAx>
        <c:axId val="22577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08824"/>
        <c:axId val="91365236"/>
      </c:scatterChart>
      <c:valAx>
        <c:axId val="886088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236"/>
        <c:crossesAt val="0"/>
        <c:crossBetween val="midCat"/>
      </c:valAx>
      <c:valAx>
        <c:axId val="91365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03501"/>
        <c:axId val="35045664"/>
      </c:scatterChart>
      <c:valAx>
        <c:axId val="217035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664"/>
        <c:crossesAt val="0"/>
        <c:crossBetween val="midCat"/>
      </c:valAx>
      <c:valAx>
        <c:axId val="35045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98577"/>
        <c:axId val="57415186"/>
      </c:scatterChart>
      <c:valAx>
        <c:axId val="305985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186"/>
        <c:crossesAt val="0"/>
        <c:crossBetween val="midCat"/>
      </c:valAx>
      <c:valAx>
        <c:axId val="57415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76045"/>
        <c:axId val="63687145"/>
      </c:scatterChart>
      <c:valAx>
        <c:axId val="243760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145"/>
        <c:crossesAt val="0"/>
        <c:crossBetween val="midCat"/>
      </c:valAx>
      <c:valAx>
        <c:axId val="63687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14332"/>
        <c:axId val="74929790"/>
      </c:scatterChart>
      <c:valAx>
        <c:axId val="268143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790"/>
        <c:crossesAt val="0"/>
        <c:crossBetween val="midCat"/>
      </c:valAx>
      <c:valAx>
        <c:axId val="74929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78209"/>
        <c:axId val="60043777"/>
      </c:scatterChart>
      <c:valAx>
        <c:axId val="805782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777"/>
        <c:crossesAt val="0"/>
        <c:crossBetween val="midCat"/>
      </c:valAx>
      <c:valAx>
        <c:axId val="60043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44866"/>
        <c:axId val="91078504"/>
      </c:scatterChart>
      <c:valAx>
        <c:axId val="997448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504"/>
        <c:crossesAt val="0"/>
        <c:crossBetween val="midCat"/>
      </c:valAx>
      <c:valAx>
        <c:axId val="91078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90203"/>
        <c:axId val="46985695"/>
      </c:scatterChart>
      <c:valAx>
        <c:axId val="412902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695"/>
        <c:crossesAt val="0"/>
        <c:crossBetween val="midCat"/>
      </c:valAx>
      <c:valAx>
        <c:axId val="46985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33698"/>
        <c:axId val="28270624"/>
      </c:scatterChart>
      <c:valAx>
        <c:axId val="66336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624"/>
        <c:crossesAt val="0"/>
        <c:crossBetween val="midCat"/>
      </c:valAx>
      <c:valAx>
        <c:axId val="28270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