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031696"/>
        <c:axId val="21613657"/>
      </c:scatterChart>
      <c:valAx>
        <c:axId val="150316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657"/>
        <c:crossesAt val="0"/>
        <c:crossBetween val="midCat"/>
      </c:valAx>
      <c:valAx>
        <c:axId val="21613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6205"/>
        <c:axId val="83285742"/>
      </c:scatterChart>
      <c:valAx>
        <c:axId val="95762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742"/>
        <c:crossesAt val="0"/>
        <c:crossBetween val="midCat"/>
      </c:valAx>
      <c:valAx>
        <c:axId val="83285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76260"/>
        <c:axId val="44823189"/>
      </c:scatterChart>
      <c:valAx>
        <c:axId val="679762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189"/>
        <c:crossesAt val="0"/>
        <c:crossBetween val="midCat"/>
      </c:valAx>
      <c:valAx>
        <c:axId val="44823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73163"/>
        <c:axId val="65875980"/>
      </c:scatterChart>
      <c:valAx>
        <c:axId val="539731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980"/>
        <c:crossesAt val="0"/>
        <c:crossBetween val="midCat"/>
      </c:valAx>
      <c:valAx>
        <c:axId val="65875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74971"/>
        <c:axId val="22747024"/>
      </c:scatterChart>
      <c:valAx>
        <c:axId val="990749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024"/>
        <c:crossesAt val="0"/>
        <c:crossBetween val="midCat"/>
      </c:valAx>
      <c:valAx>
        <c:axId val="22747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78299"/>
        <c:axId val="60714171"/>
      </c:scatterChart>
      <c:valAx>
        <c:axId val="878782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171"/>
        <c:crossesAt val="0"/>
        <c:crossBetween val="midCat"/>
      </c:valAx>
      <c:valAx>
        <c:axId val="60714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28819"/>
        <c:axId val="27152513"/>
      </c:scatterChart>
      <c:valAx>
        <c:axId val="686288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513"/>
        <c:crossesAt val="0"/>
        <c:crossBetween val="midCat"/>
      </c:valAx>
      <c:valAx>
        <c:axId val="27152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14303"/>
        <c:axId val="1859405"/>
      </c:scatterChart>
      <c:valAx>
        <c:axId val="772143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05"/>
        <c:crossesAt val="0"/>
        <c:crossBetween val="midCat"/>
      </c:valAx>
      <c:valAx>
        <c:axId val="1859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92069"/>
        <c:axId val="97222483"/>
      </c:scatterChart>
      <c:valAx>
        <c:axId val="992920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483"/>
        <c:crossesAt val="0"/>
        <c:crossBetween val="midCat"/>
      </c:valAx>
      <c:valAx>
        <c:axId val="97222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33366"/>
        <c:axId val="4569743"/>
      </c:scatterChart>
      <c:valAx>
        <c:axId val="862333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43"/>
        <c:crossesAt val="0"/>
        <c:crossBetween val="midCat"/>
      </c:valAx>
      <c:valAx>
        <c:axId val="4569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6324"/>
        <c:axId val="49168687"/>
      </c:scatterChart>
      <c:valAx>
        <c:axId val="47163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687"/>
        <c:crossesAt val="0"/>
        <c:crossBetween val="midCat"/>
      </c:valAx>
      <c:valAx>
        <c:axId val="49168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909556"/>
        <c:axId val="51474861"/>
      </c:scatterChart>
      <c:valAx>
        <c:axId val="399095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861"/>
        <c:crossesAt val="0"/>
        <c:crossBetween val="midCat"/>
      </c:valAx>
      <c:valAx>
        <c:axId val="51474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