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965819"/>
        <c:axId val="70437280"/>
      </c:scatterChart>
      <c:valAx>
        <c:axId val="229658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280"/>
        <c:crossesAt val="0"/>
        <c:crossBetween val="midCat"/>
      </c:valAx>
      <c:valAx>
        <c:axId val="70437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93597"/>
        <c:axId val="14397782"/>
      </c:scatterChart>
      <c:valAx>
        <c:axId val="714935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782"/>
        <c:crossesAt val="0"/>
        <c:crossBetween val="midCat"/>
      </c:valAx>
      <c:valAx>
        <c:axId val="14397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14663"/>
        <c:axId val="10073039"/>
      </c:scatterChart>
      <c:valAx>
        <c:axId val="204146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039"/>
        <c:crossesAt val="0"/>
        <c:crossBetween val="midCat"/>
      </c:valAx>
      <c:valAx>
        <c:axId val="10073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00134"/>
        <c:axId val="45644012"/>
      </c:scatterChart>
      <c:valAx>
        <c:axId val="334001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012"/>
        <c:crossesAt val="0"/>
        <c:crossBetween val="midCat"/>
      </c:valAx>
      <c:valAx>
        <c:axId val="45644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72183"/>
        <c:axId val="44573866"/>
      </c:scatterChart>
      <c:valAx>
        <c:axId val="502721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866"/>
        <c:crossesAt val="0"/>
        <c:crossBetween val="midCat"/>
      </c:valAx>
      <c:valAx>
        <c:axId val="44573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00595"/>
        <c:axId val="91906919"/>
      </c:scatterChart>
      <c:valAx>
        <c:axId val="689005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919"/>
        <c:crossesAt val="0"/>
        <c:crossBetween val="midCat"/>
      </c:valAx>
      <c:valAx>
        <c:axId val="91906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14041"/>
        <c:axId val="2167928"/>
      </c:scatterChart>
      <c:valAx>
        <c:axId val="571140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28"/>
        <c:crossesAt val="0"/>
        <c:crossBetween val="midCat"/>
      </c:valAx>
      <c:valAx>
        <c:axId val="2167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02201"/>
        <c:axId val="86284051"/>
      </c:scatterChart>
      <c:valAx>
        <c:axId val="605022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051"/>
        <c:crossesAt val="0"/>
        <c:crossBetween val="midCat"/>
      </c:valAx>
      <c:valAx>
        <c:axId val="86284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25522"/>
        <c:axId val="8388277"/>
      </c:scatterChart>
      <c:valAx>
        <c:axId val="495255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77"/>
        <c:crossesAt val="0"/>
        <c:crossBetween val="midCat"/>
      </c:valAx>
      <c:valAx>
        <c:axId val="8388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62396"/>
        <c:axId val="11990987"/>
      </c:scatterChart>
      <c:valAx>
        <c:axId val="628623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987"/>
        <c:crossesAt val="0"/>
        <c:crossBetween val="midCat"/>
      </c:valAx>
      <c:valAx>
        <c:axId val="11990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38686"/>
        <c:axId val="446179"/>
      </c:scatterChart>
      <c:valAx>
        <c:axId val="683386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9"/>
        <c:crossesAt val="0"/>
        <c:crossBetween val="midCat"/>
      </c:valAx>
      <c:valAx>
        <c:axId val="446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128245"/>
        <c:axId val="6742558"/>
      </c:scatterChart>
      <c:valAx>
        <c:axId val="241282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58"/>
        <c:crossesAt val="0"/>
        <c:crossBetween val="midCat"/>
      </c:valAx>
      <c:valAx>
        <c:axId val="6742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