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31006"/>
        <c:axId val="64816543"/>
      </c:barChart>
      <c:catAx>
        <c:axId val="4113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543"/>
        <c:auto val="1"/>
        <c:lblAlgn val="ctr"/>
        <c:lblOffset val="100"/>
        <c:noMultiLvlLbl val="0"/>
      </c:catAx>
      <c:valAx>
        <c:axId val="648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08511"/>
        <c:axId val="78489399"/>
      </c:barChart>
      <c:catAx>
        <c:axId val="677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399"/>
        <c:auto val="1"/>
        <c:lblAlgn val="ctr"/>
        <c:lblOffset val="100"/>
        <c:noMultiLvlLbl val="0"/>
      </c:catAx>
      <c:valAx>
        <c:axId val="784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83804"/>
        <c:axId val="24923910"/>
      </c:barChart>
      <c:catAx>
        <c:axId val="6448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910"/>
        <c:auto val="1"/>
        <c:lblAlgn val="ctr"/>
        <c:lblOffset val="100"/>
        <c:noMultiLvlLbl val="0"/>
      </c:catAx>
      <c:valAx>
        <c:axId val="249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2505"/>
        <c:axId val="23507959"/>
      </c:barChart>
      <c:catAx>
        <c:axId val="279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959"/>
        <c:auto val="1"/>
        <c:lblAlgn val="ctr"/>
        <c:lblOffset val="100"/>
        <c:noMultiLvlLbl val="0"/>
      </c:catAx>
      <c:valAx>
        <c:axId val="235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76707"/>
        <c:axId val="62714077"/>
      </c:barChart>
      <c:catAx>
        <c:axId val="9887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077"/>
        <c:auto val="1"/>
        <c:lblAlgn val="ctr"/>
        <c:lblOffset val="100"/>
        <c:noMultiLvlLbl val="0"/>
      </c:catAx>
      <c:valAx>
        <c:axId val="627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796"/>
        <c:axId val="39561469"/>
      </c:barChart>
      <c:catAx>
        <c:axId val="19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469"/>
        <c:auto val="1"/>
        <c:lblAlgn val="ctr"/>
        <c:lblOffset val="100"/>
        <c:noMultiLvlLbl val="0"/>
      </c:catAx>
      <c:valAx>
        <c:axId val="395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8365"/>
        <c:axId val="37428307"/>
      </c:barChart>
      <c:catAx>
        <c:axId val="446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307"/>
        <c:auto val="1"/>
        <c:lblAlgn val="ctr"/>
        <c:lblOffset val="100"/>
        <c:noMultiLvlLbl val="0"/>
      </c:catAx>
      <c:valAx>
        <c:axId val="374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63236"/>
        <c:axId val="53423232"/>
      </c:barChart>
      <c:catAx>
        <c:axId val="456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232"/>
        <c:auto val="1"/>
        <c:lblAlgn val="ctr"/>
        <c:lblOffset val="100"/>
        <c:noMultiLvlLbl val="0"/>
      </c:catAx>
      <c:valAx>
        <c:axId val="534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63524"/>
        <c:axId val="13341475"/>
      </c:barChart>
      <c:catAx>
        <c:axId val="777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475"/>
        <c:auto val="1"/>
        <c:lblAlgn val="ctr"/>
        <c:lblOffset val="100"/>
        <c:noMultiLvlLbl val="0"/>
      </c:catAx>
      <c:valAx>
        <c:axId val="1334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48576"/>
        <c:axId val="64610356"/>
      </c:barChart>
      <c:catAx>
        <c:axId val="3034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356"/>
        <c:auto val="1"/>
        <c:lblAlgn val="ctr"/>
        <c:lblOffset val="100"/>
        <c:noMultiLvlLbl val="0"/>
      </c:catAx>
      <c:valAx>
        <c:axId val="646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49476"/>
        <c:axId val="47181719"/>
      </c:barChart>
      <c:catAx>
        <c:axId val="9874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719"/>
        <c:auto val="1"/>
        <c:lblAlgn val="ctr"/>
        <c:lblOffset val="100"/>
        <c:noMultiLvlLbl val="0"/>
      </c:catAx>
      <c:valAx>
        <c:axId val="471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81023"/>
        <c:axId val="40725489"/>
      </c:barChart>
      <c:catAx>
        <c:axId val="3348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489"/>
        <c:auto val="1"/>
        <c:lblAlgn val="ctr"/>
        <c:lblOffset val="100"/>
        <c:noMultiLvlLbl val="0"/>
      </c:catAx>
      <c:valAx>
        <c:axId val="407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63169"/>
        <c:axId val="32328005"/>
      </c:barChart>
      <c:catAx>
        <c:axId val="236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005"/>
        <c:auto val="1"/>
        <c:lblAlgn val="ctr"/>
        <c:lblOffset val="100"/>
        <c:noMultiLvlLbl val="0"/>
      </c:catAx>
      <c:valAx>
        <c:axId val="323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97879"/>
        <c:axId val="25056461"/>
      </c:barChart>
      <c:catAx>
        <c:axId val="8669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461"/>
        <c:auto val="1"/>
        <c:lblAlgn val="ctr"/>
        <c:lblOffset val="100"/>
        <c:noMultiLvlLbl val="0"/>
      </c:catAx>
      <c:valAx>
        <c:axId val="250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14738"/>
        <c:axId val="55686180"/>
      </c:barChart>
      <c:catAx>
        <c:axId val="547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180"/>
        <c:auto val="1"/>
        <c:lblAlgn val="ctr"/>
        <c:lblOffset val="100"/>
        <c:noMultiLvlLbl val="0"/>
      </c:catAx>
      <c:valAx>
        <c:axId val="556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99069"/>
        <c:axId val="43812632"/>
      </c:barChart>
      <c:catAx>
        <c:axId val="3859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632"/>
        <c:auto val="1"/>
        <c:lblAlgn val="ctr"/>
        <c:lblOffset val="100"/>
        <c:noMultiLvlLbl val="0"/>
      </c:catAx>
      <c:valAx>
        <c:axId val="438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40086"/>
        <c:axId val="85388617"/>
      </c:barChart>
      <c:catAx>
        <c:axId val="9184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617"/>
        <c:auto val="1"/>
        <c:lblAlgn val="ctr"/>
        <c:lblOffset val="100"/>
        <c:noMultiLvlLbl val="0"/>
      </c:catAx>
      <c:valAx>
        <c:axId val="8538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66570"/>
        <c:axId val="21429700"/>
      </c:barChart>
      <c:catAx>
        <c:axId val="6326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700"/>
        <c:auto val="1"/>
        <c:lblAlgn val="ctr"/>
        <c:lblOffset val="100"/>
        <c:noMultiLvlLbl val="0"/>
      </c:catAx>
      <c:valAx>
        <c:axId val="214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