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15410"/>
        <c:axId val="12014407"/>
      </c:scatterChart>
      <c:valAx>
        <c:axId val="4291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407"/>
        <c:crossesAt val="0"/>
        <c:crossBetween val="midCat"/>
      </c:valAx>
      <c:valAx>
        <c:axId val="1201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77804"/>
        <c:axId val="13614494"/>
      </c:scatterChart>
      <c:valAx>
        <c:axId val="7807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494"/>
        <c:crossesAt val="0"/>
        <c:crossBetween val="midCat"/>
      </c:valAx>
      <c:valAx>
        <c:axId val="1361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13062"/>
        <c:axId val="21257475"/>
      </c:scatterChart>
      <c:valAx>
        <c:axId val="5981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475"/>
        <c:crossesAt val="0"/>
        <c:crossBetween val="midCat"/>
      </c:valAx>
      <c:valAx>
        <c:axId val="2125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08868"/>
        <c:axId val="19412669"/>
      </c:scatterChart>
      <c:valAx>
        <c:axId val="5420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669"/>
        <c:crossesAt val="0"/>
        <c:crossBetween val="midCat"/>
      </c:valAx>
      <c:valAx>
        <c:axId val="1941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