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04010"/>
        <c:axId val="47275272"/>
      </c:scatterChart>
      <c:valAx>
        <c:axId val="8080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272"/>
        <c:crossesAt val="0"/>
        <c:crossBetween val="midCat"/>
      </c:valAx>
      <c:valAx>
        <c:axId val="47275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39440"/>
        <c:axId val="45334592"/>
      </c:scatterChart>
      <c:valAx>
        <c:axId val="48639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592"/>
        <c:crossesAt val="0"/>
        <c:crossBetween val="midCat"/>
      </c:valAx>
      <c:valAx>
        <c:axId val="45334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72203"/>
        <c:axId val="77248779"/>
      </c:scatterChart>
      <c:valAx>
        <c:axId val="1987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779"/>
        <c:crossesAt val="0"/>
        <c:crossBetween val="midCat"/>
      </c:valAx>
      <c:valAx>
        <c:axId val="7724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31856"/>
        <c:axId val="9472110"/>
      </c:scatterChart>
      <c:valAx>
        <c:axId val="4663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10"/>
        <c:crossesAt val="0"/>
        <c:crossBetween val="midCat"/>
      </c:valAx>
      <c:valAx>
        <c:axId val="9472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