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4296"/>
        <c:axId val="44342610"/>
      </c:barChart>
      <c:catAx>
        <c:axId val="8057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610"/>
        <c:auto val="1"/>
        <c:lblAlgn val="ctr"/>
        <c:lblOffset val="100"/>
        <c:noMultiLvlLbl val="0"/>
      </c:catAx>
      <c:valAx>
        <c:axId val="443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3182"/>
        <c:axId val="40619059"/>
      </c:barChart>
      <c:catAx>
        <c:axId val="168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59"/>
        <c:auto val="1"/>
        <c:lblAlgn val="ctr"/>
        <c:lblOffset val="100"/>
        <c:noMultiLvlLbl val="0"/>
      </c:catAx>
      <c:valAx>
        <c:axId val="406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6711"/>
        <c:axId val="13209532"/>
      </c:barChart>
      <c:catAx>
        <c:axId val="378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532"/>
        <c:auto val="1"/>
        <c:lblAlgn val="ctr"/>
        <c:lblOffset val="100"/>
        <c:noMultiLvlLbl val="0"/>
      </c:catAx>
      <c:valAx>
        <c:axId val="132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62792"/>
        <c:axId val="96196253"/>
      </c:barChart>
      <c:catAx>
        <c:axId val="337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253"/>
        <c:auto val="1"/>
        <c:lblAlgn val="ctr"/>
        <c:lblOffset val="100"/>
        <c:noMultiLvlLbl val="0"/>
      </c:catAx>
      <c:valAx>
        <c:axId val="961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72369"/>
        <c:axId val="78293132"/>
      </c:barChart>
      <c:catAx>
        <c:axId val="215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132"/>
        <c:auto val="1"/>
        <c:lblAlgn val="ctr"/>
        <c:lblOffset val="100"/>
        <c:noMultiLvlLbl val="0"/>
      </c:catAx>
      <c:valAx>
        <c:axId val="782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01236"/>
        <c:axId val="50553164"/>
      </c:barChart>
      <c:catAx>
        <c:axId val="112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164"/>
        <c:auto val="1"/>
        <c:lblAlgn val="ctr"/>
        <c:lblOffset val="100"/>
        <c:noMultiLvlLbl val="0"/>
      </c:catAx>
      <c:valAx>
        <c:axId val="505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7412"/>
        <c:axId val="97893811"/>
      </c:barChart>
      <c:catAx>
        <c:axId val="6888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811"/>
        <c:auto val="1"/>
        <c:lblAlgn val="ctr"/>
        <c:lblOffset val="100"/>
        <c:noMultiLvlLbl val="0"/>
      </c:catAx>
      <c:valAx>
        <c:axId val="978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01267"/>
        <c:axId val="34266956"/>
      </c:barChart>
      <c:catAx>
        <c:axId val="152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956"/>
        <c:auto val="1"/>
        <c:lblAlgn val="ctr"/>
        <c:lblOffset val="100"/>
        <c:noMultiLvlLbl val="0"/>
      </c:catAx>
      <c:valAx>
        <c:axId val="342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56092"/>
        <c:axId val="46768470"/>
      </c:barChart>
      <c:catAx>
        <c:axId val="247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470"/>
        <c:auto val="1"/>
        <c:lblAlgn val="ctr"/>
        <c:lblOffset val="100"/>
        <c:noMultiLvlLbl val="0"/>
      </c:catAx>
      <c:valAx>
        <c:axId val="467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4391"/>
        <c:axId val="71546649"/>
      </c:barChart>
      <c:catAx>
        <c:axId val="2746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49"/>
        <c:auto val="1"/>
        <c:lblAlgn val="ctr"/>
        <c:lblOffset val="100"/>
        <c:noMultiLvlLbl val="0"/>
      </c:catAx>
      <c:valAx>
        <c:axId val="715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9493"/>
        <c:axId val="99897605"/>
      </c:barChart>
      <c:catAx>
        <c:axId val="923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605"/>
        <c:auto val="1"/>
        <c:lblAlgn val="ctr"/>
        <c:lblOffset val="100"/>
        <c:noMultiLvlLbl val="0"/>
      </c:catAx>
      <c:valAx>
        <c:axId val="998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8053"/>
        <c:axId val="89455602"/>
      </c:barChart>
      <c:catAx>
        <c:axId val="589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602"/>
        <c:auto val="1"/>
        <c:lblAlgn val="ctr"/>
        <c:lblOffset val="100"/>
        <c:noMultiLvlLbl val="0"/>
      </c:catAx>
      <c:valAx>
        <c:axId val="894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6411"/>
        <c:axId val="56429452"/>
      </c:barChart>
      <c:catAx>
        <c:axId val="808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452"/>
        <c:auto val="1"/>
        <c:lblAlgn val="ctr"/>
        <c:lblOffset val="100"/>
        <c:noMultiLvlLbl val="0"/>
      </c:catAx>
      <c:valAx>
        <c:axId val="564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62630"/>
        <c:axId val="64692989"/>
      </c:barChart>
      <c:catAx>
        <c:axId val="7236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989"/>
        <c:auto val="1"/>
        <c:lblAlgn val="ctr"/>
        <c:lblOffset val="100"/>
        <c:noMultiLvlLbl val="0"/>
      </c:catAx>
      <c:valAx>
        <c:axId val="646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3380"/>
        <c:axId val="57377895"/>
      </c:barChart>
      <c:catAx>
        <c:axId val="330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895"/>
        <c:auto val="1"/>
        <c:lblAlgn val="ctr"/>
        <c:lblOffset val="100"/>
        <c:noMultiLvlLbl val="0"/>
      </c:catAx>
      <c:valAx>
        <c:axId val="573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652"/>
        <c:axId val="78573481"/>
      </c:barChart>
      <c:catAx>
        <c:axId val="439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481"/>
        <c:auto val="1"/>
        <c:lblAlgn val="ctr"/>
        <c:lblOffset val="100"/>
        <c:noMultiLvlLbl val="0"/>
      </c:catAx>
      <c:valAx>
        <c:axId val="785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7635"/>
        <c:axId val="38245769"/>
      </c:barChart>
      <c:catAx>
        <c:axId val="29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769"/>
        <c:auto val="1"/>
        <c:lblAlgn val="ctr"/>
        <c:lblOffset val="100"/>
        <c:noMultiLvlLbl val="0"/>
      </c:catAx>
      <c:valAx>
        <c:axId val="382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3561"/>
        <c:axId val="86687801"/>
      </c:barChart>
      <c:catAx>
        <c:axId val="709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801"/>
        <c:auto val="1"/>
        <c:lblAlgn val="ctr"/>
        <c:lblOffset val="100"/>
        <c:noMultiLvlLbl val="0"/>
      </c:catAx>
      <c:valAx>
        <c:axId val="866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