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7325239"/>
        <c:axId val="13344404"/>
      </c:scatterChart>
      <c:valAx>
        <c:axId val="2732523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344404"/>
        <c:crossesAt val="0"/>
        <c:crossBetween val="midCat"/>
      </c:valAx>
      <c:valAx>
        <c:axId val="133444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32523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