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19286"/>
        <c:axId val="55800308"/>
      </c:barChart>
      <c:catAx>
        <c:axId val="359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308"/>
        <c:auto val="1"/>
        <c:lblAlgn val="ctr"/>
        <c:lblOffset val="100"/>
        <c:noMultiLvlLbl val="0"/>
      </c:catAx>
      <c:valAx>
        <c:axId val="558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0445"/>
        <c:axId val="35651618"/>
      </c:barChart>
      <c:catAx>
        <c:axId val="398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618"/>
        <c:auto val="1"/>
        <c:lblAlgn val="ctr"/>
        <c:lblOffset val="100"/>
        <c:noMultiLvlLbl val="0"/>
      </c:catAx>
      <c:valAx>
        <c:axId val="356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2606"/>
        <c:axId val="7336929"/>
      </c:barChart>
      <c:catAx>
        <c:axId val="756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9"/>
        <c:auto val="1"/>
        <c:lblAlgn val="ctr"/>
        <c:lblOffset val="100"/>
        <c:noMultiLvlLbl val="0"/>
      </c:catAx>
      <c:valAx>
        <c:axId val="73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81816"/>
        <c:axId val="95569793"/>
      </c:barChart>
      <c:catAx>
        <c:axId val="727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793"/>
        <c:auto val="1"/>
        <c:lblAlgn val="ctr"/>
        <c:lblOffset val="100"/>
        <c:noMultiLvlLbl val="0"/>
      </c:catAx>
      <c:valAx>
        <c:axId val="955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6871"/>
        <c:axId val="27548991"/>
      </c:barChart>
      <c:catAx>
        <c:axId val="793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991"/>
        <c:auto val="1"/>
        <c:lblAlgn val="ctr"/>
        <c:lblOffset val="100"/>
        <c:noMultiLvlLbl val="0"/>
      </c:catAx>
      <c:valAx>
        <c:axId val="275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83819"/>
        <c:axId val="49205235"/>
      </c:barChart>
      <c:catAx>
        <c:axId val="8708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235"/>
        <c:auto val="1"/>
        <c:lblAlgn val="ctr"/>
        <c:lblOffset val="100"/>
        <c:noMultiLvlLbl val="0"/>
      </c:catAx>
      <c:valAx>
        <c:axId val="492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6510"/>
        <c:axId val="41841179"/>
      </c:barChart>
      <c:catAx>
        <c:axId val="319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179"/>
        <c:auto val="1"/>
        <c:lblAlgn val="ctr"/>
        <c:lblOffset val="100"/>
        <c:noMultiLvlLbl val="0"/>
      </c:catAx>
      <c:valAx>
        <c:axId val="418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27630"/>
        <c:axId val="72365972"/>
      </c:barChart>
      <c:catAx>
        <c:axId val="6542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972"/>
        <c:auto val="1"/>
        <c:lblAlgn val="ctr"/>
        <c:lblOffset val="100"/>
        <c:noMultiLvlLbl val="0"/>
      </c:catAx>
      <c:valAx>
        <c:axId val="723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5934"/>
        <c:axId val="34770399"/>
      </c:barChart>
      <c:catAx>
        <c:axId val="65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399"/>
        <c:auto val="1"/>
        <c:lblAlgn val="ctr"/>
        <c:lblOffset val="100"/>
        <c:noMultiLvlLbl val="0"/>
      </c:catAx>
      <c:valAx>
        <c:axId val="347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50560"/>
        <c:axId val="78461116"/>
      </c:barChart>
      <c:catAx>
        <c:axId val="237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116"/>
        <c:auto val="1"/>
        <c:lblAlgn val="ctr"/>
        <c:lblOffset val="100"/>
        <c:noMultiLvlLbl val="0"/>
      </c:catAx>
      <c:valAx>
        <c:axId val="784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10538"/>
        <c:axId val="81226420"/>
      </c:barChart>
      <c:catAx>
        <c:axId val="719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420"/>
        <c:auto val="1"/>
        <c:lblAlgn val="ctr"/>
        <c:lblOffset val="100"/>
        <c:noMultiLvlLbl val="0"/>
      </c:catAx>
      <c:valAx>
        <c:axId val="812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1781"/>
        <c:axId val="89266631"/>
      </c:barChart>
      <c:catAx>
        <c:axId val="6482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631"/>
        <c:auto val="1"/>
        <c:lblAlgn val="ctr"/>
        <c:lblOffset val="100"/>
        <c:noMultiLvlLbl val="0"/>
      </c:catAx>
      <c:valAx>
        <c:axId val="892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5926"/>
        <c:axId val="61618418"/>
      </c:barChart>
      <c:catAx>
        <c:axId val="4477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418"/>
        <c:auto val="1"/>
        <c:lblAlgn val="ctr"/>
        <c:lblOffset val="100"/>
        <c:noMultiLvlLbl val="0"/>
      </c:catAx>
      <c:valAx>
        <c:axId val="616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07935"/>
        <c:axId val="56100656"/>
      </c:barChart>
      <c:catAx>
        <c:axId val="886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656"/>
        <c:auto val="1"/>
        <c:lblAlgn val="ctr"/>
        <c:lblOffset val="100"/>
        <c:noMultiLvlLbl val="0"/>
      </c:catAx>
      <c:valAx>
        <c:axId val="561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91756"/>
        <c:axId val="73707035"/>
      </c:barChart>
      <c:catAx>
        <c:axId val="620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035"/>
        <c:auto val="1"/>
        <c:lblAlgn val="ctr"/>
        <c:lblOffset val="100"/>
        <c:noMultiLvlLbl val="0"/>
      </c:catAx>
      <c:valAx>
        <c:axId val="737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41940"/>
        <c:axId val="1816070"/>
      </c:barChart>
      <c:catAx>
        <c:axId val="348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70"/>
        <c:auto val="1"/>
        <c:lblAlgn val="ctr"/>
        <c:lblOffset val="100"/>
        <c:noMultiLvlLbl val="0"/>
      </c:catAx>
      <c:valAx>
        <c:axId val="18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4777"/>
        <c:axId val="18874958"/>
      </c:barChart>
      <c:catAx>
        <c:axId val="666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958"/>
        <c:auto val="1"/>
        <c:lblAlgn val="ctr"/>
        <c:lblOffset val="100"/>
        <c:noMultiLvlLbl val="0"/>
      </c:catAx>
      <c:valAx>
        <c:axId val="188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68220"/>
        <c:axId val="96832438"/>
      </c:barChart>
      <c:catAx>
        <c:axId val="4406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438"/>
        <c:auto val="1"/>
        <c:lblAlgn val="ctr"/>
        <c:lblOffset val="100"/>
        <c:noMultiLvlLbl val="0"/>
      </c:catAx>
      <c:valAx>
        <c:axId val="968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