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22566"/>
        <c:axId val="29826893"/>
      </c:scatterChart>
      <c:valAx>
        <c:axId val="8542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893"/>
        <c:crossesAt val="0"/>
        <c:crossBetween val="midCat"/>
      </c:valAx>
      <c:valAx>
        <c:axId val="2982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71181"/>
        <c:axId val="55592982"/>
      </c:scatterChart>
      <c:valAx>
        <c:axId val="3187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982"/>
        <c:crossesAt val="0"/>
        <c:crossBetween val="midCat"/>
      </c:valAx>
      <c:valAx>
        <c:axId val="5559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47138"/>
        <c:axId val="73691292"/>
      </c:scatterChart>
      <c:valAx>
        <c:axId val="2744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292"/>
        <c:crossesAt val="0"/>
        <c:crossBetween val="midCat"/>
      </c:valAx>
      <c:valAx>
        <c:axId val="7369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06826"/>
        <c:axId val="91988145"/>
      </c:scatterChart>
      <c:valAx>
        <c:axId val="7540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145"/>
        <c:crossesAt val="0"/>
        <c:crossBetween val="midCat"/>
      </c:valAx>
      <c:valAx>
        <c:axId val="9198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