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46346"/>
        <c:axId val="83192914"/>
      </c:barChart>
      <c:catAx>
        <c:axId val="5744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2914"/>
        <c:crossesAt val="0"/>
        <c:auto val="1"/>
        <c:lblAlgn val="ctr"/>
        <c:lblOffset val="100"/>
        <c:noMultiLvlLbl val="0"/>
      </c:catAx>
      <c:valAx>
        <c:axId val="83192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6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61611"/>
        <c:axId val="96578614"/>
      </c:barChart>
      <c:catAx>
        <c:axId val="696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8614"/>
        <c:crossesAt val="0"/>
        <c:auto val="1"/>
        <c:lblAlgn val="ctr"/>
        <c:lblOffset val="100"/>
        <c:noMultiLvlLbl val="0"/>
      </c:catAx>
      <c:valAx>
        <c:axId val="96578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59971"/>
        <c:axId val="20099131"/>
      </c:barChart>
      <c:catAx>
        <c:axId val="820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9131"/>
        <c:crossesAt val="0"/>
        <c:auto val="1"/>
        <c:lblAlgn val="ctr"/>
        <c:lblOffset val="100"/>
        <c:noMultiLvlLbl val="0"/>
      </c:catAx>
      <c:valAx>
        <c:axId val="20099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9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74933"/>
        <c:axId val="70623391"/>
      </c:barChart>
      <c:catAx>
        <c:axId val="6597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3391"/>
        <c:crossesAt val="0"/>
        <c:auto val="1"/>
        <c:lblAlgn val="ctr"/>
        <c:lblOffset val="100"/>
        <c:noMultiLvlLbl val="0"/>
      </c:catAx>
      <c:valAx>
        <c:axId val="70623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4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885283"/>
        <c:axId val="63795740"/>
      </c:barChart>
      <c:catAx>
        <c:axId val="7688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5740"/>
        <c:crossesAt val="0"/>
        <c:auto val="1"/>
        <c:lblAlgn val="ctr"/>
        <c:lblOffset val="100"/>
        <c:noMultiLvlLbl val="0"/>
      </c:catAx>
      <c:valAx>
        <c:axId val="63795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5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99504"/>
        <c:axId val="80154788"/>
      </c:barChart>
      <c:catAx>
        <c:axId val="2409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4788"/>
        <c:crossesAt val="0"/>
        <c:auto val="1"/>
        <c:lblAlgn val="ctr"/>
        <c:lblOffset val="100"/>
        <c:noMultiLvlLbl val="0"/>
      </c:catAx>
      <c:valAx>
        <c:axId val="80154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9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04575"/>
        <c:axId val="68376829"/>
      </c:barChart>
      <c:catAx>
        <c:axId val="11404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76829"/>
        <c:crossesAt val="0"/>
        <c:auto val="1"/>
        <c:lblAlgn val="ctr"/>
        <c:lblOffset val="100"/>
        <c:noMultiLvlLbl val="0"/>
      </c:catAx>
      <c:valAx>
        <c:axId val="68376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4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