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57781"/>
        <c:axId val="27113906"/>
      </c:barChart>
      <c:catAx>
        <c:axId val="5845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3906"/>
        <c:crossesAt val="0"/>
        <c:auto val="1"/>
        <c:lblAlgn val="ctr"/>
        <c:lblOffset val="100"/>
        <c:noMultiLvlLbl val="0"/>
      </c:catAx>
      <c:valAx>
        <c:axId val="27113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7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458577"/>
        <c:axId val="72441846"/>
      </c:barChart>
      <c:catAx>
        <c:axId val="2445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1846"/>
        <c:crossesAt val="0"/>
        <c:auto val="1"/>
        <c:lblAlgn val="ctr"/>
        <c:lblOffset val="100"/>
        <c:noMultiLvlLbl val="0"/>
      </c:catAx>
      <c:valAx>
        <c:axId val="72441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8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468384"/>
        <c:axId val="58517339"/>
      </c:barChart>
      <c:catAx>
        <c:axId val="5346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7339"/>
        <c:crossesAt val="0"/>
        <c:auto val="1"/>
        <c:lblAlgn val="ctr"/>
        <c:lblOffset val="100"/>
        <c:noMultiLvlLbl val="0"/>
      </c:catAx>
      <c:valAx>
        <c:axId val="58517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8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45664"/>
        <c:axId val="47629459"/>
      </c:barChart>
      <c:catAx>
        <c:axId val="524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9459"/>
        <c:crossesAt val="0"/>
        <c:auto val="1"/>
        <c:lblAlgn val="ctr"/>
        <c:lblOffset val="100"/>
        <c:noMultiLvlLbl val="0"/>
      </c:catAx>
      <c:valAx>
        <c:axId val="47629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43978"/>
        <c:axId val="20353568"/>
      </c:barChart>
      <c:catAx>
        <c:axId val="7264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3568"/>
        <c:crossesAt val="0"/>
        <c:auto val="1"/>
        <c:lblAlgn val="ctr"/>
        <c:lblOffset val="100"/>
        <c:noMultiLvlLbl val="0"/>
      </c:catAx>
      <c:valAx>
        <c:axId val="203535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3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52244"/>
        <c:axId val="41152173"/>
      </c:barChart>
      <c:catAx>
        <c:axId val="7635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2173"/>
        <c:crossesAt val="0"/>
        <c:auto val="1"/>
        <c:lblAlgn val="ctr"/>
        <c:lblOffset val="100"/>
        <c:noMultiLvlLbl val="0"/>
      </c:catAx>
      <c:valAx>
        <c:axId val="41152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2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081"/>
        <c:axId val="59578659"/>
      </c:barChart>
      <c:catAx>
        <c:axId val="478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578659"/>
        <c:crossesAt val="0"/>
        <c:auto val="1"/>
        <c:lblAlgn val="ctr"/>
        <c:lblOffset val="100"/>
        <c:noMultiLvlLbl val="0"/>
      </c:catAx>
      <c:valAx>
        <c:axId val="59578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