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29984"/>
        <c:axId val="80545641"/>
      </c:barChart>
      <c:catAx>
        <c:axId val="2252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5641"/>
        <c:crossesAt val="0"/>
        <c:auto val="1"/>
        <c:lblAlgn val="ctr"/>
        <c:lblOffset val="100"/>
        <c:noMultiLvlLbl val="0"/>
      </c:catAx>
      <c:valAx>
        <c:axId val="805456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9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888890"/>
        <c:axId val="23346525"/>
      </c:barChart>
      <c:catAx>
        <c:axId val="3988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6525"/>
        <c:crossesAt val="0"/>
        <c:auto val="1"/>
        <c:lblAlgn val="ctr"/>
        <c:lblOffset val="100"/>
        <c:noMultiLvlLbl val="0"/>
      </c:catAx>
      <c:valAx>
        <c:axId val="233465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88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50539"/>
        <c:axId val="54584103"/>
      </c:barChart>
      <c:catAx>
        <c:axId val="887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4103"/>
        <c:crossesAt val="0"/>
        <c:auto val="1"/>
        <c:lblAlgn val="ctr"/>
        <c:lblOffset val="100"/>
        <c:noMultiLvlLbl val="0"/>
      </c:catAx>
      <c:valAx>
        <c:axId val="54584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5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156045"/>
        <c:axId val="72743384"/>
      </c:barChart>
      <c:catAx>
        <c:axId val="351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3384"/>
        <c:crossesAt val="0"/>
        <c:auto val="1"/>
        <c:lblAlgn val="ctr"/>
        <c:lblOffset val="100"/>
        <c:noMultiLvlLbl val="0"/>
      </c:catAx>
      <c:valAx>
        <c:axId val="72743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6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912647"/>
        <c:axId val="11920070"/>
      </c:barChart>
      <c:catAx>
        <c:axId val="9891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20070"/>
        <c:crossesAt val="0"/>
        <c:auto val="1"/>
        <c:lblAlgn val="ctr"/>
        <c:lblOffset val="100"/>
        <c:noMultiLvlLbl val="0"/>
      </c:catAx>
      <c:valAx>
        <c:axId val="11920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2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755411"/>
        <c:axId val="73752881"/>
      </c:barChart>
      <c:catAx>
        <c:axId val="7175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2881"/>
        <c:crossesAt val="0"/>
        <c:auto val="1"/>
        <c:lblAlgn val="ctr"/>
        <c:lblOffset val="100"/>
        <c:noMultiLvlLbl val="0"/>
      </c:catAx>
      <c:valAx>
        <c:axId val="737528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55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11694"/>
        <c:axId val="80964321"/>
      </c:barChart>
      <c:catAx>
        <c:axId val="894116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64321"/>
        <c:crossesAt val="0"/>
        <c:auto val="1"/>
        <c:lblAlgn val="ctr"/>
        <c:lblOffset val="100"/>
        <c:noMultiLvlLbl val="0"/>
      </c:catAx>
      <c:valAx>
        <c:axId val="809643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16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