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871554"/>
        <c:axId val="88894684"/>
      </c:scatterChart>
      <c:valAx>
        <c:axId val="818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684"/>
        <c:crossesAt val="0"/>
        <c:crossBetween val="midCat"/>
      </c:valAx>
      <c:valAx>
        <c:axId val="888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809530"/>
        <c:axId val="27478610"/>
      </c:barChart>
      <c:catAx>
        <c:axId val="978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610"/>
        <c:crossesAt val="0"/>
        <c:auto val="1"/>
        <c:lblAlgn val="ctr"/>
        <c:lblOffset val="100"/>
        <c:noMultiLvlLbl val="0"/>
      </c:catAx>
      <c:valAx>
        <c:axId val="274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75684"/>
        <c:axId val="33351664"/>
      </c:barChart>
      <c:catAx>
        <c:axId val="154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664"/>
        <c:crossesAt val="0"/>
        <c:auto val="1"/>
        <c:lblAlgn val="ctr"/>
        <c:lblOffset val="100"/>
        <c:noMultiLvlLbl val="0"/>
      </c:catAx>
      <c:valAx>
        <c:axId val="333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98534"/>
        <c:axId val="58902550"/>
      </c:barChart>
      <c:catAx>
        <c:axId val="620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550"/>
        <c:crossesAt val="0"/>
        <c:auto val="1"/>
        <c:lblAlgn val="ctr"/>
        <c:lblOffset val="100"/>
        <c:noMultiLvlLbl val="0"/>
      </c:catAx>
      <c:valAx>
        <c:axId val="589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05150"/>
        <c:axId val="78399482"/>
      </c:areaChart>
      <c:catAx>
        <c:axId val="8200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82"/>
        <c:crossesAt val="0"/>
        <c:auto val="1"/>
        <c:lblAlgn val="ctr"/>
        <c:lblOffset val="100"/>
        <c:noMultiLvlLbl val="0"/>
      </c:catAx>
      <c:valAx>
        <c:axId val="783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98739"/>
        <c:axId val="97665174"/>
      </c:areaChart>
      <c:catAx>
        <c:axId val="5339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174"/>
        <c:crossesAt val="0"/>
        <c:auto val="1"/>
        <c:lblAlgn val="ctr"/>
        <c:lblOffset val="100"/>
        <c:noMultiLvlLbl val="0"/>
      </c:catAx>
      <c:valAx>
        <c:axId val="976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49624"/>
        <c:axId val="67091217"/>
      </c:areaChart>
      <c:catAx>
        <c:axId val="149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17"/>
        <c:crossesAt val="0"/>
        <c:auto val="1"/>
        <c:lblAlgn val="ctr"/>
        <c:lblOffset val="100"/>
        <c:noMultiLvlLbl val="0"/>
      </c:catAx>
      <c:valAx>
        <c:axId val="670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2598"/>
        <c:axId val="11001342"/>
      </c:lineChart>
      <c:catAx>
        <c:axId val="870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342"/>
        <c:crossesAt val="0"/>
        <c:auto val="1"/>
        <c:lblAlgn val="ctr"/>
        <c:lblOffset val="100"/>
        <c:noMultiLvlLbl val="0"/>
      </c:catAx>
      <c:valAx>
        <c:axId val="110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2532"/>
        <c:axId val="64758462"/>
      </c:lineChart>
      <c:catAx>
        <c:axId val="8875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462"/>
        <c:crossesAt val="0"/>
        <c:auto val="1"/>
        <c:lblAlgn val="ctr"/>
        <c:lblOffset val="100"/>
        <c:noMultiLvlLbl val="0"/>
      </c:catAx>
      <c:valAx>
        <c:axId val="647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4997"/>
        <c:axId val="31303149"/>
      </c:lineChart>
      <c:catAx>
        <c:axId val="5442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149"/>
        <c:crossesAt val="0"/>
        <c:auto val="1"/>
        <c:lblAlgn val="ctr"/>
        <c:lblOffset val="100"/>
        <c:noMultiLvlLbl val="0"/>
      </c:catAx>
      <c:valAx>
        <c:axId val="313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01967"/>
        <c:axId val="52440551"/>
      </c:scatterChart>
      <c:valAx>
        <c:axId val="93019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51"/>
        <c:crossesAt val="0"/>
        <c:crossBetween val="midCat"/>
      </c:valAx>
      <c:valAx>
        <c:axId val="52440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53644"/>
        <c:axId val="46120018"/>
      </c:radarChart>
      <c:catAx>
        <c:axId val="10453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018"/>
        <c:crossesAt val="0"/>
        <c:auto val="1"/>
        <c:lblAlgn val="ctr"/>
        <c:lblOffset val="100"/>
        <c:noMultiLvlLbl val="0"/>
      </c:catAx>
      <c:valAx>
        <c:axId val="46120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24417"/>
        <c:axId val="9184468"/>
      </c:radarChart>
      <c:catAx>
        <c:axId val="43224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8"/>
        <c:crossesAt val="0"/>
        <c:auto val="1"/>
        <c:lblAlgn val="ctr"/>
        <c:lblOffset val="100"/>
        <c:noMultiLvlLbl val="0"/>
      </c:catAx>
      <c:valAx>
        <c:axId val="9184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81951"/>
        <c:axId val="96532523"/>
      </c:radarChart>
      <c:catAx>
        <c:axId val="39681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23"/>
        <c:crossesAt val="0"/>
        <c:auto val="1"/>
        <c:lblAlgn val="ctr"/>
        <c:lblOffset val="100"/>
        <c:noMultiLvlLbl val="0"/>
      </c:catAx>
      <c:valAx>
        <c:axId val="9653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1627"/>
        <c:axId val="88771695"/>
      </c:lineChart>
      <c:catAx>
        <c:axId val="587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695"/>
        <c:crossesAt val="0"/>
        <c:auto val="1"/>
        <c:lblAlgn val="ctr"/>
        <c:lblOffset val="100"/>
        <c:noMultiLvlLbl val="0"/>
      </c:catAx>
      <c:valAx>
        <c:axId val="8877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69281"/>
        <c:axId val="31049620"/>
      </c:bubbleChart>
      <c:valAx>
        <c:axId val="356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620"/>
        <c:crossesAt val="0"/>
        <c:crossBetween val="midCat"/>
      </c:valAx>
      <c:valAx>
        <c:axId val="310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582"/>
        <c:axId val="72697772"/>
      </c:lineChart>
      <c:catAx>
        <c:axId val="52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72"/>
        <c:crossesAt val="0"/>
        <c:auto val="1"/>
        <c:lblAlgn val="ctr"/>
        <c:lblOffset val="100"/>
        <c:noMultiLvlLbl val="0"/>
      </c:catAx>
      <c:valAx>
        <c:axId val="7269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2483"/>
        <c:axId val="87834545"/>
      </c:lineChart>
      <c:catAx>
        <c:axId val="821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545"/>
        <c:crossesAt val="0"/>
        <c:auto val="1"/>
        <c:lblAlgn val="ctr"/>
        <c:lblOffset val="100"/>
        <c:noMultiLvlLbl val="0"/>
      </c:catAx>
      <c:valAx>
        <c:axId val="87834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1919"/>
        <c:axId val="40760385"/>
      </c:lineChart>
      <c:catAx>
        <c:axId val="289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85"/>
        <c:crossesAt val="0"/>
        <c:auto val="1"/>
        <c:lblAlgn val="ctr"/>
        <c:lblOffset val="100"/>
        <c:noMultiLvlLbl val="0"/>
      </c:catAx>
      <c:valAx>
        <c:axId val="407603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7283"/>
        <c:axId val="7598535"/>
      </c:lineChart>
      <c:catAx>
        <c:axId val="973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5"/>
        <c:crossesAt val="0"/>
        <c:auto val="1"/>
        <c:lblAlgn val="ctr"/>
        <c:lblOffset val="100"/>
        <c:noMultiLvlLbl val="0"/>
      </c:catAx>
      <c:valAx>
        <c:axId val="7598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1042"/>
        <c:axId val="87398971"/>
      </c:lineChart>
      <c:catAx>
        <c:axId val="984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71"/>
        <c:crossesAt val="0"/>
        <c:auto val="1"/>
        <c:lblAlgn val="ctr"/>
        <c:lblOffset val="100"/>
        <c:noMultiLvlLbl val="0"/>
      </c:catAx>
      <c:valAx>
        <c:axId val="87398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3159"/>
        <c:axId val="8389001"/>
      </c:lineChart>
      <c:catAx>
        <c:axId val="2557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01"/>
        <c:crossesAt val="0"/>
        <c:auto val="1"/>
        <c:lblAlgn val="ctr"/>
        <c:lblOffset val="100"/>
        <c:noMultiLvlLbl val="0"/>
      </c:catAx>
      <c:valAx>
        <c:axId val="8389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2425"/>
        <c:axId val="34518900"/>
      </c:lineChart>
      <c:catAx>
        <c:axId val="907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900"/>
        <c:crossesAt val="0"/>
        <c:auto val="1"/>
        <c:lblAlgn val="ctr"/>
        <c:lblOffset val="100"/>
        <c:noMultiLvlLbl val="0"/>
      </c:catAx>
      <c:valAx>
        <c:axId val="3451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4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6780"/>
        <c:axId val="63078623"/>
      </c:lineChart>
      <c:catAx>
        <c:axId val="675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623"/>
        <c:crossesAt val="0"/>
        <c:auto val="1"/>
        <c:lblAlgn val="ctr"/>
        <c:lblOffset val="100"/>
        <c:noMultiLvlLbl val="0"/>
      </c:catAx>
      <c:valAx>
        <c:axId val="6307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61453"/>
        <c:axId val="11028412"/>
      </c:barChart>
      <c:catAx>
        <c:axId val="141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12"/>
        <c:auto val="1"/>
        <c:lblAlgn val="ctr"/>
        <c:lblOffset val="100"/>
        <c:noMultiLvlLbl val="0"/>
      </c:catAx>
      <c:valAx>
        <c:axId val="11028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53967"/>
        <c:axId val="96369793"/>
      </c:bubbleChart>
      <c:valAx>
        <c:axId val="8935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93"/>
        <c:crossesAt val="0"/>
        <c:crossBetween val="midCat"/>
      </c:valAx>
      <c:valAx>
        <c:axId val="963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3955"/>
        <c:axId val="28822651"/>
      </c:areaChart>
      <c:catAx>
        <c:axId val="28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651"/>
        <c:auto val="1"/>
        <c:lblAlgn val="ctr"/>
        <c:lblOffset val="100"/>
        <c:noMultiLvlLbl val="0"/>
      </c:catAx>
      <c:valAx>
        <c:axId val="2882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370908"/>
        <c:axId val="99956275"/>
      </c:radarChart>
      <c:catAx>
        <c:axId val="583709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6275"/>
        <c:auto val="1"/>
        <c:lblAlgn val="ctr"/>
        <c:lblOffset val="100"/>
        <c:noMultiLvlLbl val="0"/>
      </c:catAx>
      <c:valAx>
        <c:axId val="9995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9"/>
        <c:axId val="37144236"/>
      </c:lineChart>
      <c:catAx>
        <c:axId val="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36"/>
        <c:auto val="1"/>
        <c:lblAlgn val="ctr"/>
        <c:lblOffset val="100"/>
        <c:noMultiLvlLbl val="0"/>
      </c:catAx>
      <c:valAx>
        <c:axId val="3714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781592"/>
        <c:axId val="37341462"/>
      </c:bubbleChart>
      <c:valAx>
        <c:axId val="377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462"/>
        <c:crossesAt val="0"/>
        <c:crossBetween val="midCat"/>
      </c:valAx>
      <c:valAx>
        <c:axId val="373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4998"/>
        <c:axId val="34535760"/>
      </c:scatterChart>
      <c:valAx>
        <c:axId val="46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60"/>
        <c:crossesAt val="0"/>
        <c:crossBetween val="midCat"/>
      </c:valAx>
      <c:valAx>
        <c:axId val="3453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8645"/>
        <c:axId val="34042970"/>
      </c:lineChart>
      <c:catAx>
        <c:axId val="8131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70"/>
        <c:crossesAt val="0"/>
        <c:auto val="1"/>
        <c:lblAlgn val="ctr"/>
        <c:lblOffset val="100"/>
        <c:noMultiLvlLbl val="0"/>
      </c:catAx>
      <c:valAx>
        <c:axId val="3404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142783"/>
        <c:axId val="14840359"/>
      </c:barChart>
      <c:catAx>
        <c:axId val="8214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359"/>
        <c:crossesAt val="0"/>
        <c:auto val="1"/>
        <c:lblAlgn val="ctr"/>
        <c:lblOffset val="100"/>
        <c:noMultiLvlLbl val="0"/>
      </c:catAx>
      <c:valAx>
        <c:axId val="1484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673534"/>
        <c:axId val="49955830"/>
      </c:areaChart>
      <c:catAx>
        <c:axId val="8667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30"/>
        <c:crossesAt val="0"/>
        <c:auto val="1"/>
        <c:lblAlgn val="ctr"/>
        <c:lblOffset val="100"/>
        <c:noMultiLvlLbl val="0"/>
      </c:catAx>
      <c:valAx>
        <c:axId val="4995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47379"/>
        <c:axId val="93164925"/>
      </c:barChart>
      <c:catAx>
        <c:axId val="497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925"/>
        <c:crossesAt val="0"/>
        <c:auto val="1"/>
        <c:lblAlgn val="ctr"/>
        <c:lblOffset val="100"/>
        <c:noMultiLvlLbl val="0"/>
      </c:catAx>
      <c:valAx>
        <c:axId val="931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31380"/>
        <c:axId val="32485278"/>
      </c:bubbleChart>
      <c:valAx>
        <c:axId val="4343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278"/>
        <c:crossesAt val="0"/>
        <c:crossBetween val="midCat"/>
      </c:valAx>
      <c:valAx>
        <c:axId val="324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60227"/>
        <c:axId val="79330349"/>
      </c:bubbleChart>
      <c:valAx>
        <c:axId val="305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349"/>
        <c:crossesAt val="0"/>
        <c:crossBetween val="midCat"/>
      </c:valAx>
      <c:valAx>
        <c:axId val="793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13662"/>
        <c:axId val="86477524"/>
      </c:barChart>
      <c:catAx>
        <c:axId val="636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24"/>
        <c:crossesAt val="0"/>
        <c:auto val="1"/>
        <c:lblAlgn val="ctr"/>
        <c:lblOffset val="100"/>
        <c:noMultiLvlLbl val="0"/>
      </c:catAx>
      <c:valAx>
        <c:axId val="864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4235"/>
        <c:axId val="42996599"/>
      </c:barChart>
      <c:catAx>
        <c:axId val="296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599"/>
        <c:crossesAt val="0"/>
        <c:auto val="1"/>
        <c:lblAlgn val="ctr"/>
        <c:lblOffset val="100"/>
        <c:noMultiLvlLbl val="0"/>
      </c:catAx>
      <c:valAx>
        <c:axId val="429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09821"/>
        <c:axId val="89729679"/>
      </c:barChart>
      <c:catAx>
        <c:axId val="394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79"/>
        <c:crossesAt val="0"/>
        <c:auto val="1"/>
        <c:lblAlgn val="ctr"/>
        <c:lblOffset val="100"/>
        <c:noMultiLvlLbl val="0"/>
      </c:catAx>
      <c:valAx>
        <c:axId val="897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