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71252"/>
        <c:axId val="98833341"/>
      </c:scatterChart>
      <c:valAx>
        <c:axId val="810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41"/>
        <c:crossesAt val="0"/>
        <c:crossBetween val="midCat"/>
      </c:valAx>
      <c:valAx>
        <c:axId val="988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45058"/>
        <c:axId val="73390013"/>
      </c:barChart>
      <c:catAx>
        <c:axId val="286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13"/>
        <c:crossesAt val="0"/>
        <c:auto val="1"/>
        <c:lblAlgn val="ctr"/>
        <c:lblOffset val="100"/>
        <c:noMultiLvlLbl val="0"/>
      </c:catAx>
      <c:valAx>
        <c:axId val="733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16621"/>
        <c:axId val="95546694"/>
      </c:barChart>
      <c:catAx>
        <c:axId val="790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694"/>
        <c:crossesAt val="0"/>
        <c:auto val="1"/>
        <c:lblAlgn val="ctr"/>
        <c:lblOffset val="100"/>
        <c:noMultiLvlLbl val="0"/>
      </c:catAx>
      <c:valAx>
        <c:axId val="955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66"/>
        <c:axId val="45508779"/>
      </c:barChart>
      <c:catAx>
        <c:axId val="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79"/>
        <c:crossesAt val="0"/>
        <c:auto val="1"/>
        <c:lblAlgn val="ctr"/>
        <c:lblOffset val="100"/>
        <c:noMultiLvlLbl val="0"/>
      </c:catAx>
      <c:valAx>
        <c:axId val="455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73243"/>
        <c:axId val="9485325"/>
      </c:areaChart>
      <c:catAx>
        <c:axId val="262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25"/>
        <c:crossesAt val="0"/>
        <c:auto val="1"/>
        <c:lblAlgn val="ctr"/>
        <c:lblOffset val="100"/>
        <c:noMultiLvlLbl val="0"/>
      </c:catAx>
      <c:valAx>
        <c:axId val="94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61436"/>
        <c:axId val="79380479"/>
      </c:areaChart>
      <c:catAx>
        <c:axId val="361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479"/>
        <c:crossesAt val="0"/>
        <c:auto val="1"/>
        <c:lblAlgn val="ctr"/>
        <c:lblOffset val="100"/>
        <c:noMultiLvlLbl val="0"/>
      </c:catAx>
      <c:valAx>
        <c:axId val="793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13040"/>
        <c:axId val="4512083"/>
      </c:areaChart>
      <c:catAx>
        <c:axId val="482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83"/>
        <c:crossesAt val="0"/>
        <c:auto val="1"/>
        <c:lblAlgn val="ctr"/>
        <c:lblOffset val="100"/>
        <c:noMultiLvlLbl val="0"/>
      </c:catAx>
      <c:valAx>
        <c:axId val="45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8589"/>
        <c:axId val="25032841"/>
      </c:lineChart>
      <c:catAx>
        <c:axId val="542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41"/>
        <c:crossesAt val="0"/>
        <c:auto val="1"/>
        <c:lblAlgn val="ctr"/>
        <c:lblOffset val="100"/>
        <c:noMultiLvlLbl val="0"/>
      </c:catAx>
      <c:valAx>
        <c:axId val="250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5618"/>
        <c:axId val="73198836"/>
      </c:lineChart>
      <c:catAx>
        <c:axId val="274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36"/>
        <c:crossesAt val="0"/>
        <c:auto val="1"/>
        <c:lblAlgn val="ctr"/>
        <c:lblOffset val="100"/>
        <c:noMultiLvlLbl val="0"/>
      </c:catAx>
      <c:valAx>
        <c:axId val="731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9682"/>
        <c:axId val="4873932"/>
      </c:lineChart>
      <c:catAx>
        <c:axId val="408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2"/>
        <c:crossesAt val="0"/>
        <c:auto val="1"/>
        <c:lblAlgn val="ctr"/>
        <c:lblOffset val="100"/>
        <c:noMultiLvlLbl val="0"/>
      </c:catAx>
      <c:valAx>
        <c:axId val="48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6268"/>
        <c:axId val="35511835"/>
      </c:scatterChart>
      <c:valAx>
        <c:axId val="72162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35"/>
        <c:crossesAt val="0"/>
        <c:crossBetween val="midCat"/>
      </c:valAx>
      <c:valAx>
        <c:axId val="355118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26354"/>
        <c:axId val="53809974"/>
      </c:radarChart>
      <c:catAx>
        <c:axId val="74426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74"/>
        <c:crossesAt val="0"/>
        <c:auto val="1"/>
        <c:lblAlgn val="ctr"/>
        <c:lblOffset val="100"/>
        <c:noMultiLvlLbl val="0"/>
      </c:catAx>
      <c:valAx>
        <c:axId val="5380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47460"/>
        <c:axId val="65359008"/>
      </c:radarChart>
      <c:catAx>
        <c:axId val="14047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08"/>
        <c:crossesAt val="0"/>
        <c:auto val="1"/>
        <c:lblAlgn val="ctr"/>
        <c:lblOffset val="100"/>
        <c:noMultiLvlLbl val="0"/>
      </c:catAx>
      <c:valAx>
        <c:axId val="6535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91837"/>
        <c:axId val="29049251"/>
      </c:radarChart>
      <c:catAx>
        <c:axId val="5269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51"/>
        <c:crossesAt val="0"/>
        <c:auto val="1"/>
        <c:lblAlgn val="ctr"/>
        <c:lblOffset val="100"/>
        <c:noMultiLvlLbl val="0"/>
      </c:catAx>
      <c:valAx>
        <c:axId val="2904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5456"/>
        <c:axId val="12342074"/>
      </c:lineChart>
      <c:catAx>
        <c:axId val="395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74"/>
        <c:crossesAt val="0"/>
        <c:auto val="1"/>
        <c:lblAlgn val="ctr"/>
        <c:lblOffset val="100"/>
        <c:noMultiLvlLbl val="0"/>
      </c:catAx>
      <c:valAx>
        <c:axId val="1234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41499"/>
        <c:axId val="79366624"/>
      </c:bubbleChart>
      <c:valAx>
        <c:axId val="797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624"/>
        <c:crossesAt val="0"/>
        <c:crossBetween val="midCat"/>
      </c:valAx>
      <c:valAx>
        <c:axId val="793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1196"/>
        <c:axId val="98722007"/>
      </c:lineChart>
      <c:catAx>
        <c:axId val="930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007"/>
        <c:crossesAt val="0"/>
        <c:auto val="1"/>
        <c:lblAlgn val="ctr"/>
        <c:lblOffset val="100"/>
        <c:noMultiLvlLbl val="0"/>
      </c:catAx>
      <c:valAx>
        <c:axId val="9872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2066"/>
        <c:axId val="22947968"/>
      </c:lineChart>
      <c:catAx>
        <c:axId val="6449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968"/>
        <c:crossesAt val="0"/>
        <c:auto val="1"/>
        <c:lblAlgn val="ctr"/>
        <c:lblOffset val="100"/>
        <c:noMultiLvlLbl val="0"/>
      </c:catAx>
      <c:valAx>
        <c:axId val="2294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60"/>
        <c:axId val="91231892"/>
      </c:lineChart>
      <c:catAx>
        <c:axId val="6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92"/>
        <c:crossesAt val="0"/>
        <c:auto val="1"/>
        <c:lblAlgn val="ctr"/>
        <c:lblOffset val="100"/>
        <c:noMultiLvlLbl val="0"/>
      </c:catAx>
      <c:valAx>
        <c:axId val="91231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362"/>
        <c:axId val="72051093"/>
      </c:lineChart>
      <c:catAx>
        <c:axId val="370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093"/>
        <c:crossesAt val="0"/>
        <c:auto val="1"/>
        <c:lblAlgn val="ctr"/>
        <c:lblOffset val="100"/>
        <c:noMultiLvlLbl val="0"/>
      </c:catAx>
      <c:valAx>
        <c:axId val="72051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1737"/>
        <c:axId val="9761955"/>
      </c:lineChart>
      <c:catAx>
        <c:axId val="402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5"/>
        <c:crossesAt val="0"/>
        <c:auto val="1"/>
        <c:lblAlgn val="ctr"/>
        <c:lblOffset val="100"/>
        <c:noMultiLvlLbl val="0"/>
      </c:catAx>
      <c:valAx>
        <c:axId val="9761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481"/>
        <c:axId val="21399839"/>
      </c:lineChart>
      <c:catAx>
        <c:axId val="144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39"/>
        <c:crossesAt val="0"/>
        <c:auto val="1"/>
        <c:lblAlgn val="ctr"/>
        <c:lblOffset val="100"/>
        <c:noMultiLvlLbl val="0"/>
      </c:catAx>
      <c:valAx>
        <c:axId val="2139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9749"/>
        <c:axId val="23214520"/>
      </c:lineChart>
      <c:catAx>
        <c:axId val="301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20"/>
        <c:crossesAt val="0"/>
        <c:auto val="1"/>
        <c:lblAlgn val="ctr"/>
        <c:lblOffset val="100"/>
        <c:noMultiLvlLbl val="0"/>
      </c:catAx>
      <c:valAx>
        <c:axId val="2321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2523"/>
        <c:axId val="62397480"/>
      </c:lineChart>
      <c:catAx>
        <c:axId val="299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480"/>
        <c:crossesAt val="0"/>
        <c:auto val="1"/>
        <c:lblAlgn val="ctr"/>
        <c:lblOffset val="100"/>
        <c:noMultiLvlLbl val="0"/>
      </c:catAx>
      <c:valAx>
        <c:axId val="6239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5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17162"/>
        <c:axId val="46357865"/>
      </c:barChart>
      <c:catAx>
        <c:axId val="262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65"/>
        <c:auto val="1"/>
        <c:lblAlgn val="ctr"/>
        <c:lblOffset val="100"/>
        <c:noMultiLvlLbl val="0"/>
      </c:catAx>
      <c:valAx>
        <c:axId val="4635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94470"/>
        <c:axId val="77591696"/>
      </c:bubbleChart>
      <c:valAx>
        <c:axId val="493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96"/>
        <c:crossesAt val="0"/>
        <c:crossBetween val="midCat"/>
      </c:valAx>
      <c:valAx>
        <c:axId val="775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10414"/>
        <c:axId val="39426116"/>
      </c:areaChart>
      <c:catAx>
        <c:axId val="682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116"/>
        <c:auto val="1"/>
        <c:lblAlgn val="ctr"/>
        <c:lblOffset val="100"/>
        <c:noMultiLvlLbl val="0"/>
      </c:catAx>
      <c:valAx>
        <c:axId val="3942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488222"/>
        <c:axId val="59328652"/>
      </c:radarChart>
      <c:catAx>
        <c:axId val="29488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8652"/>
        <c:auto val="1"/>
        <c:lblAlgn val="ctr"/>
        <c:lblOffset val="100"/>
        <c:noMultiLvlLbl val="0"/>
      </c:catAx>
      <c:valAx>
        <c:axId val="5932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5213"/>
        <c:axId val="81014713"/>
      </c:lineChart>
      <c:catAx>
        <c:axId val="868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713"/>
        <c:auto val="1"/>
        <c:lblAlgn val="ctr"/>
        <c:lblOffset val="100"/>
        <c:noMultiLvlLbl val="0"/>
      </c:catAx>
      <c:valAx>
        <c:axId val="81014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175105"/>
        <c:axId val="40566386"/>
      </c:bubbleChart>
      <c:valAx>
        <c:axId val="661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386"/>
        <c:crossesAt val="0"/>
        <c:crossBetween val="midCat"/>
      </c:valAx>
      <c:valAx>
        <c:axId val="405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53103"/>
        <c:axId val="17206156"/>
      </c:scatterChart>
      <c:valAx>
        <c:axId val="641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156"/>
        <c:crossesAt val="0"/>
        <c:crossBetween val="midCat"/>
      </c:valAx>
      <c:valAx>
        <c:axId val="1720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4144"/>
        <c:axId val="96694657"/>
      </c:lineChart>
      <c:catAx>
        <c:axId val="132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657"/>
        <c:crossesAt val="0"/>
        <c:auto val="1"/>
        <c:lblAlgn val="ctr"/>
        <c:lblOffset val="100"/>
        <c:noMultiLvlLbl val="0"/>
      </c:catAx>
      <c:valAx>
        <c:axId val="9669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375479"/>
        <c:axId val="40322599"/>
      </c:barChart>
      <c:catAx>
        <c:axId val="853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599"/>
        <c:crossesAt val="0"/>
        <c:auto val="1"/>
        <c:lblAlgn val="ctr"/>
        <c:lblOffset val="100"/>
        <c:noMultiLvlLbl val="0"/>
      </c:catAx>
      <c:valAx>
        <c:axId val="4032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67027"/>
        <c:axId val="73535582"/>
      </c:areaChart>
      <c:catAx>
        <c:axId val="75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582"/>
        <c:crossesAt val="0"/>
        <c:auto val="1"/>
        <c:lblAlgn val="ctr"/>
        <c:lblOffset val="100"/>
        <c:noMultiLvlLbl val="0"/>
      </c:catAx>
      <c:valAx>
        <c:axId val="73535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42670"/>
        <c:axId val="61325130"/>
      </c:barChart>
      <c:catAx>
        <c:axId val="465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130"/>
        <c:crossesAt val="0"/>
        <c:auto val="1"/>
        <c:lblAlgn val="ctr"/>
        <c:lblOffset val="100"/>
        <c:noMultiLvlLbl val="0"/>
      </c:catAx>
      <c:valAx>
        <c:axId val="613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39099"/>
        <c:axId val="69249415"/>
      </c:bubbleChart>
      <c:valAx>
        <c:axId val="454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415"/>
        <c:crossesAt val="0"/>
        <c:crossBetween val="midCat"/>
      </c:valAx>
      <c:valAx>
        <c:axId val="692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20334"/>
        <c:axId val="7557104"/>
      </c:bubbleChart>
      <c:valAx>
        <c:axId val="330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4"/>
        <c:crossesAt val="0"/>
        <c:crossBetween val="midCat"/>
      </c:valAx>
      <c:valAx>
        <c:axId val="75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53261"/>
        <c:axId val="42966532"/>
      </c:barChart>
      <c:catAx>
        <c:axId val="117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32"/>
        <c:crossesAt val="0"/>
        <c:auto val="1"/>
        <c:lblAlgn val="ctr"/>
        <c:lblOffset val="100"/>
        <c:noMultiLvlLbl val="0"/>
      </c:catAx>
      <c:valAx>
        <c:axId val="429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69965"/>
        <c:axId val="81441078"/>
      </c:barChart>
      <c:catAx>
        <c:axId val="8666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078"/>
        <c:crossesAt val="0"/>
        <c:auto val="1"/>
        <c:lblAlgn val="ctr"/>
        <c:lblOffset val="100"/>
        <c:noMultiLvlLbl val="0"/>
      </c:catAx>
      <c:valAx>
        <c:axId val="814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03199"/>
        <c:axId val="88264349"/>
      </c:barChart>
      <c:catAx>
        <c:axId val="748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349"/>
        <c:crossesAt val="0"/>
        <c:auto val="1"/>
        <c:lblAlgn val="ctr"/>
        <c:lblOffset val="100"/>
        <c:noMultiLvlLbl val="0"/>
      </c:catAx>
      <c:valAx>
        <c:axId val="882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