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50233"/>
        <c:axId val="95295459"/>
      </c:barChart>
      <c:catAx>
        <c:axId val="5255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5459"/>
        <c:auto val="1"/>
        <c:lblAlgn val="ctr"/>
        <c:lblOffset val="100"/>
        <c:noMultiLvlLbl val="0"/>
      </c:catAx>
      <c:valAx>
        <c:axId val="9529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99753"/>
        <c:axId val="72932955"/>
      </c:barChart>
      <c:catAx>
        <c:axId val="8049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955"/>
        <c:auto val="1"/>
        <c:lblAlgn val="ctr"/>
        <c:lblOffset val="100"/>
        <c:noMultiLvlLbl val="0"/>
      </c:catAx>
      <c:valAx>
        <c:axId val="7293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32554"/>
        <c:axId val="9521992"/>
      </c:barChart>
      <c:catAx>
        <c:axId val="4583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992"/>
        <c:auto val="1"/>
        <c:lblAlgn val="ctr"/>
        <c:lblOffset val="100"/>
        <c:noMultiLvlLbl val="0"/>
      </c:catAx>
      <c:valAx>
        <c:axId val="952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11421"/>
        <c:axId val="94454773"/>
      </c:barChart>
      <c:catAx>
        <c:axId val="8301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773"/>
        <c:auto val="1"/>
        <c:lblAlgn val="ctr"/>
        <c:lblOffset val="100"/>
        <c:noMultiLvlLbl val="0"/>
      </c:catAx>
      <c:valAx>
        <c:axId val="9445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60536"/>
        <c:axId val="50261361"/>
      </c:barChart>
      <c:catAx>
        <c:axId val="4616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361"/>
        <c:auto val="1"/>
        <c:lblAlgn val="ctr"/>
        <c:lblOffset val="100"/>
        <c:noMultiLvlLbl val="0"/>
      </c:catAx>
      <c:valAx>
        <c:axId val="5026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597717"/>
        <c:axId val="56524210"/>
      </c:barChart>
      <c:catAx>
        <c:axId val="1859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210"/>
        <c:auto val="1"/>
        <c:lblAlgn val="ctr"/>
        <c:lblOffset val="100"/>
        <c:noMultiLvlLbl val="0"/>
      </c:catAx>
      <c:valAx>
        <c:axId val="5652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55490"/>
        <c:axId val="97735495"/>
      </c:barChart>
      <c:catAx>
        <c:axId val="2185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495"/>
        <c:auto val="1"/>
        <c:lblAlgn val="ctr"/>
        <c:lblOffset val="100"/>
        <c:noMultiLvlLbl val="0"/>
      </c:catAx>
      <c:valAx>
        <c:axId val="9773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344402"/>
        <c:axId val="22434125"/>
      </c:barChart>
      <c:catAx>
        <c:axId val="4434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4125"/>
        <c:auto val="1"/>
        <c:lblAlgn val="ctr"/>
        <c:lblOffset val="100"/>
        <c:noMultiLvlLbl val="0"/>
      </c:catAx>
      <c:valAx>
        <c:axId val="2243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04170"/>
        <c:axId val="51895787"/>
      </c:barChart>
      <c:catAx>
        <c:axId val="6460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5787"/>
        <c:auto val="1"/>
        <c:lblAlgn val="ctr"/>
        <c:lblOffset val="100"/>
        <c:noMultiLvlLbl val="0"/>
      </c:catAx>
      <c:valAx>
        <c:axId val="5189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0373"/>
        <c:axId val="4056405"/>
      </c:barChart>
      <c:catAx>
        <c:axId val="273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05"/>
        <c:auto val="1"/>
        <c:lblAlgn val="ctr"/>
        <c:lblOffset val="100"/>
        <c:noMultiLvlLbl val="0"/>
      </c:catAx>
      <c:valAx>
        <c:axId val="405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93307"/>
        <c:axId val="46601364"/>
      </c:barChart>
      <c:catAx>
        <c:axId val="3909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1364"/>
        <c:auto val="1"/>
        <c:lblAlgn val="ctr"/>
        <c:lblOffset val="100"/>
        <c:noMultiLvlLbl val="0"/>
      </c:catAx>
      <c:valAx>
        <c:axId val="4660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62479"/>
        <c:axId val="88805844"/>
      </c:barChart>
      <c:catAx>
        <c:axId val="5006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844"/>
        <c:auto val="1"/>
        <c:lblAlgn val="ctr"/>
        <c:lblOffset val="100"/>
        <c:noMultiLvlLbl val="0"/>
      </c:catAx>
      <c:valAx>
        <c:axId val="8880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537462"/>
        <c:axId val="68475220"/>
      </c:barChart>
      <c:catAx>
        <c:axId val="8053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5220"/>
        <c:auto val="1"/>
        <c:lblAlgn val="ctr"/>
        <c:lblOffset val="100"/>
        <c:noMultiLvlLbl val="0"/>
      </c:catAx>
      <c:valAx>
        <c:axId val="6847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23671"/>
        <c:axId val="57183488"/>
      </c:barChart>
      <c:catAx>
        <c:axId val="5132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3488"/>
        <c:auto val="1"/>
        <c:lblAlgn val="ctr"/>
        <c:lblOffset val="100"/>
        <c:noMultiLvlLbl val="0"/>
      </c:catAx>
      <c:valAx>
        <c:axId val="5718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462362"/>
        <c:axId val="15602294"/>
      </c:barChart>
      <c:catAx>
        <c:axId val="2846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2294"/>
        <c:auto val="1"/>
        <c:lblAlgn val="ctr"/>
        <c:lblOffset val="100"/>
        <c:noMultiLvlLbl val="0"/>
      </c:catAx>
      <c:valAx>
        <c:axId val="1560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17689"/>
        <c:axId val="74938529"/>
      </c:barChart>
      <c:catAx>
        <c:axId val="6141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529"/>
        <c:auto val="1"/>
        <c:lblAlgn val="ctr"/>
        <c:lblOffset val="100"/>
        <c:noMultiLvlLbl val="0"/>
      </c:catAx>
      <c:valAx>
        <c:axId val="7493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13666"/>
        <c:axId val="25450513"/>
      </c:barChart>
      <c:catAx>
        <c:axId val="4231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513"/>
        <c:auto val="1"/>
        <c:lblAlgn val="ctr"/>
        <c:lblOffset val="100"/>
        <c:noMultiLvlLbl val="0"/>
      </c:catAx>
      <c:valAx>
        <c:axId val="2545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28408"/>
        <c:axId val="45412308"/>
      </c:barChart>
      <c:catAx>
        <c:axId val="2702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308"/>
        <c:auto val="1"/>
        <c:lblAlgn val="ctr"/>
        <c:lblOffset val="100"/>
        <c:noMultiLvlLbl val="0"/>
      </c:catAx>
      <c:valAx>
        <c:axId val="4541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