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5503"/>
        <c:axId val="70978000"/>
      </c:scatterChart>
      <c:valAx>
        <c:axId val="9365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000"/>
        <c:crossesAt val="0"/>
        <c:crossBetween val="midCat"/>
      </c:valAx>
      <c:valAx>
        <c:axId val="7097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5159"/>
        <c:axId val="26672790"/>
      </c:scatterChart>
      <c:valAx>
        <c:axId val="8716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90"/>
        <c:crossesAt val="0"/>
        <c:crossBetween val="midCat"/>
      </c:valAx>
      <c:valAx>
        <c:axId val="2667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8562"/>
        <c:axId val="21655523"/>
      </c:scatterChart>
      <c:valAx>
        <c:axId val="7994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23"/>
        <c:crossesAt val="0"/>
        <c:crossBetween val="midCat"/>
      </c:valAx>
      <c:valAx>
        <c:axId val="2165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267"/>
        <c:axId val="34029957"/>
      </c:scatterChart>
      <c:valAx>
        <c:axId val="428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957"/>
        <c:crossesAt val="0"/>
        <c:crossBetween val="midCat"/>
      </c:valAx>
      <c:valAx>
        <c:axId val="3402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