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42986"/>
        <c:axId val="4510601"/>
      </c:scatterChart>
      <c:valAx>
        <c:axId val="37942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01"/>
        <c:crossesAt val="0"/>
        <c:crossBetween val="midCat"/>
      </c:valAx>
      <c:valAx>
        <c:axId val="451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24589"/>
        <c:axId val="78162773"/>
      </c:scatterChart>
      <c:valAx>
        <c:axId val="27624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73"/>
        <c:crossesAt val="0"/>
        <c:crossBetween val="midCat"/>
      </c:valAx>
      <c:valAx>
        <c:axId val="7816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