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09006"/>
        <c:axId val="89403344"/>
      </c:scatterChart>
      <c:valAx>
        <c:axId val="89309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44"/>
        <c:crossesAt val="0"/>
        <c:crossBetween val="midCat"/>
      </c:valAx>
      <c:valAx>
        <c:axId val="8940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32464"/>
        <c:axId val="66932999"/>
      </c:scatterChart>
      <c:valAx>
        <c:axId val="52832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99"/>
        <c:crossesAt val="0"/>
        <c:crossBetween val="midCat"/>
      </c:valAx>
      <c:valAx>
        <c:axId val="6693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