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77151"/>
        <c:axId val="38615"/>
      </c:scatterChart>
      <c:valAx>
        <c:axId val="46577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"/>
        <c:crossesAt val="0"/>
        <c:crossBetween val="midCat"/>
      </c:valAx>
      <c:valAx>
        <c:axId val="3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26841"/>
        <c:axId val="36772414"/>
      </c:scatterChart>
      <c:valAx>
        <c:axId val="40526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414"/>
        <c:crossesAt val="0"/>
        <c:crossBetween val="midCat"/>
      </c:valAx>
      <c:valAx>
        <c:axId val="36772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