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54038"/>
        <c:axId val="731327"/>
      </c:scatterChart>
      <c:valAx>
        <c:axId val="40654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7"/>
        <c:crossesAt val="0"/>
        <c:crossBetween val="midCat"/>
      </c:valAx>
      <c:valAx>
        <c:axId val="73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10193"/>
        <c:axId val="3450998"/>
      </c:scatterChart>
      <c:valAx>
        <c:axId val="33110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98"/>
        <c:crossesAt val="0"/>
        <c:crossBetween val="midCat"/>
      </c:valAx>
      <c:valAx>
        <c:axId val="345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