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4980862"/>
        <c:axId val="21565687"/>
      </c:scatterChart>
      <c:valAx>
        <c:axId val="6498086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5687"/>
        <c:crossesAt val="0"/>
        <c:crossBetween val="midCat"/>
      </c:valAx>
      <c:valAx>
        <c:axId val="215656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08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8953325"/>
        <c:axId val="21913967"/>
      </c:scatterChart>
      <c:valAx>
        <c:axId val="4895332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3967"/>
        <c:crossesAt val="0"/>
        <c:crossBetween val="midCat"/>
      </c:valAx>
      <c:valAx>
        <c:axId val="219139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33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