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50427"/>
        <c:axId val="63437256"/>
      </c:scatterChart>
      <c:valAx>
        <c:axId val="31350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256"/>
        <c:crossesAt val="0"/>
        <c:crossBetween val="midCat"/>
      </c:valAx>
      <c:valAx>
        <c:axId val="63437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4008"/>
        <c:axId val="48802174"/>
      </c:scatterChart>
      <c:valAx>
        <c:axId val="8354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174"/>
        <c:crossesAt val="0"/>
        <c:crossBetween val="midCat"/>
      </c:valAx>
      <c:valAx>
        <c:axId val="48802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