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49458"/>
        <c:axId val="59286178"/>
      </c:scatterChart>
      <c:valAx>
        <c:axId val="55649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178"/>
        <c:crossesAt val="0"/>
        <c:crossBetween val="midCat"/>
      </c:valAx>
      <c:valAx>
        <c:axId val="5928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7800"/>
        <c:axId val="79508707"/>
      </c:scatterChart>
      <c:valAx>
        <c:axId val="363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07"/>
        <c:crossesAt val="0"/>
        <c:crossBetween val="midCat"/>
      </c:valAx>
      <c:valAx>
        <c:axId val="7950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