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3400468"/>
        <c:axId val="47331413"/>
      </c:barChart>
      <c:catAx>
        <c:axId val="93400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1413"/>
        <c:crossesAt val="0"/>
        <c:auto val="1"/>
        <c:lblAlgn val="ctr"/>
        <c:lblOffset val="100"/>
        <c:noMultiLvlLbl val="0"/>
      </c:catAx>
      <c:valAx>
        <c:axId val="473314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046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368921"/>
        <c:axId val="47582245"/>
      </c:barChart>
      <c:catAx>
        <c:axId val="9368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2245"/>
        <c:crossesAt val="0"/>
        <c:auto val="1"/>
        <c:lblAlgn val="ctr"/>
        <c:lblOffset val="100"/>
        <c:noMultiLvlLbl val="0"/>
      </c:catAx>
      <c:valAx>
        <c:axId val="475822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7670404"/>
        <c:axId val="90445696"/>
      </c:barChart>
      <c:catAx>
        <c:axId val="37670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5696"/>
        <c:crossesAt val="0"/>
        <c:auto val="1"/>
        <c:lblAlgn val="ctr"/>
        <c:lblOffset val="100"/>
        <c:noMultiLvlLbl val="0"/>
      </c:catAx>
      <c:valAx>
        <c:axId val="904456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0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3212757"/>
        <c:axId val="46819351"/>
      </c:barChart>
      <c:catAx>
        <c:axId val="23212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9351"/>
        <c:crossesAt val="0"/>
        <c:auto val="1"/>
        <c:lblAlgn val="ctr"/>
        <c:lblOffset val="100"/>
        <c:noMultiLvlLbl val="0"/>
      </c:catAx>
      <c:valAx>
        <c:axId val="468193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2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462334"/>
        <c:axId val="47032376"/>
      </c:barChart>
      <c:catAx>
        <c:axId val="8462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2376"/>
        <c:crossesAt val="0"/>
        <c:auto val="1"/>
        <c:lblAlgn val="ctr"/>
        <c:lblOffset val="100"/>
        <c:noMultiLvlLbl val="0"/>
      </c:catAx>
      <c:valAx>
        <c:axId val="470323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1117733"/>
        <c:axId val="52278232"/>
      </c:barChart>
      <c:catAx>
        <c:axId val="21117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8232"/>
        <c:crossesAt val="0"/>
        <c:auto val="1"/>
        <c:lblAlgn val="ctr"/>
        <c:lblOffset val="100"/>
        <c:noMultiLvlLbl val="0"/>
      </c:catAx>
      <c:valAx>
        <c:axId val="522782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7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2278270"/>
        <c:axId val="4649102"/>
      </c:barChart>
      <c:catAx>
        <c:axId val="72278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102"/>
        <c:crossesAt val="0"/>
        <c:auto val="1"/>
        <c:lblAlgn val="ctr"/>
        <c:lblOffset val="100"/>
        <c:noMultiLvlLbl val="0"/>
      </c:catAx>
      <c:valAx>
        <c:axId val="46491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8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0047803"/>
        <c:axId val="79050318"/>
      </c:barChart>
      <c:catAx>
        <c:axId val="40047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0318"/>
        <c:crossesAt val="0"/>
        <c:auto val="1"/>
        <c:lblAlgn val="ctr"/>
        <c:lblOffset val="100"/>
        <c:noMultiLvlLbl val="0"/>
      </c:catAx>
      <c:valAx>
        <c:axId val="790503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7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