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007636"/>
        <c:axId val="29944951"/>
      </c:barChart>
      <c:catAx>
        <c:axId val="390076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944951"/>
        <c:crossesAt val="0"/>
        <c:auto val="1"/>
        <c:lblAlgn val="ctr"/>
        <c:lblOffset val="100"/>
        <c:noMultiLvlLbl val="0"/>
      </c:catAx>
      <c:valAx>
        <c:axId val="299449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0076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687782"/>
        <c:axId val="5370150"/>
      </c:barChart>
      <c:catAx>
        <c:axId val="586877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70150"/>
        <c:crossesAt val="0"/>
        <c:auto val="1"/>
        <c:lblAlgn val="ctr"/>
        <c:lblOffset val="100"/>
        <c:noMultiLvlLbl val="0"/>
      </c:catAx>
      <c:valAx>
        <c:axId val="53701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6877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