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629991"/>
        <c:axId val="67344107"/>
      </c:scatterChart>
      <c:valAx>
        <c:axId val="80629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4107"/>
        <c:crossesAt val="0"/>
        <c:crossBetween val="midCat"/>
      </c:valAx>
      <c:valAx>
        <c:axId val="673441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9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362271"/>
        <c:axId val="58463815"/>
      </c:scatterChart>
      <c:valAx>
        <c:axId val="87362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3815"/>
        <c:crossesAt val="0"/>
        <c:crossBetween val="midCat"/>
      </c:valAx>
      <c:valAx>
        <c:axId val="584638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328286"/>
        <c:axId val="81198920"/>
      </c:scatterChart>
      <c:valAx>
        <c:axId val="223282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8920"/>
        <c:crossesAt val="0"/>
        <c:crossBetween val="midCat"/>
        <c:majorUnit val="10"/>
      </c:valAx>
      <c:valAx>
        <c:axId val="811989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27567"/>
        <c:axId val="37921225"/>
      </c:scatterChart>
      <c:valAx>
        <c:axId val="63275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1225"/>
        <c:crossesAt val="0"/>
        <c:crossBetween val="midCat"/>
      </c:valAx>
      <c:valAx>
        <c:axId val="379212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558246"/>
        <c:axId val="39150015"/>
      </c:scatterChart>
      <c:valAx>
        <c:axId val="515582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0015"/>
        <c:crossesAt val="0"/>
        <c:crossBetween val="midCat"/>
      </c:valAx>
      <c:valAx>
        <c:axId val="391500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