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094064"/>
        <c:axId val="56739586"/>
      </c:scatterChart>
      <c:valAx>
        <c:axId val="610940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586"/>
        <c:crossBetween val="midCat"/>
      </c:valAx>
      <c:valAx>
        <c:axId val="567395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0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8611"/>
        <c:axId val="30223434"/>
      </c:scatterChart>
      <c:valAx>
        <c:axId val="995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434"/>
        <c:crossesAt val="0"/>
        <c:crossBetween val="midCat"/>
      </c:valAx>
      <c:valAx>
        <c:axId val="3022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