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60105"/>
        <c:axId val="39440655"/>
      </c:scatterChart>
      <c:valAx>
        <c:axId val="30260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55"/>
        <c:crossBetween val="midCat"/>
      </c:valAx>
      <c:valAx>
        <c:axId val="39440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36076"/>
        <c:axId val="88248493"/>
      </c:scatterChart>
      <c:valAx>
        <c:axId val="339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93"/>
        <c:crossesAt val="0"/>
        <c:crossBetween val="midCat"/>
      </c:valAx>
      <c:valAx>
        <c:axId val="882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