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74425"/>
        <c:axId val="92671120"/>
      </c:barChart>
      <c:catAx>
        <c:axId val="52674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1120"/>
        <c:auto val="1"/>
        <c:lblAlgn val="ctr"/>
        <c:lblOffset val="100"/>
        <c:noMultiLvlLbl val="0"/>
      </c:catAx>
      <c:valAx>
        <c:axId val="9267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74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76696"/>
        <c:axId val="57280197"/>
      </c:scatterChart>
      <c:valAx>
        <c:axId val="9787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97"/>
        <c:crossesAt val="0"/>
        <c:crossBetween val="midCat"/>
      </c:valAx>
      <c:valAx>
        <c:axId val="572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