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55086"/>
        <c:axId val="55309377"/>
      </c:scatterChart>
      <c:valAx>
        <c:axId val="20855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77"/>
        <c:crossBetween val="midCat"/>
      </c:valAx>
      <c:valAx>
        <c:axId val="55309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71863"/>
        <c:axId val="82779700"/>
      </c:scatterChart>
      <c:valAx>
        <c:axId val="4747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700"/>
        <c:crossesAt val="0"/>
        <c:crossBetween val="midCat"/>
      </c:valAx>
      <c:valAx>
        <c:axId val="827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