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876863"/>
        <c:axId val="68792120"/>
      </c:scatterChart>
      <c:valAx>
        <c:axId val="1487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120"/>
        <c:crossesAt val="0"/>
        <c:crossBetween val="midCat"/>
      </c:valAx>
      <c:valAx>
        <c:axId val="687921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8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347532"/>
        <c:axId val="65988477"/>
      </c:scatterChart>
      <c:valAx>
        <c:axId val="3534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477"/>
        <c:crossesAt val="0"/>
        <c:crossBetween val="midCat"/>
      </c:valAx>
      <c:valAx>
        <c:axId val="659884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215239"/>
        <c:axId val="11318878"/>
      </c:scatterChart>
      <c:valAx>
        <c:axId val="372152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878"/>
        <c:crossesAt val="0"/>
        <c:crossBetween val="midCat"/>
        <c:majorUnit val="10"/>
      </c:valAx>
      <c:valAx>
        <c:axId val="113188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896164"/>
        <c:axId val="78154568"/>
      </c:scatterChart>
      <c:valAx>
        <c:axId val="938961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568"/>
        <c:crossesAt val="0"/>
        <c:crossBetween val="midCat"/>
      </c:valAx>
      <c:valAx>
        <c:axId val="781545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408847"/>
        <c:axId val="13243010"/>
      </c:scatterChart>
      <c:valAx>
        <c:axId val="464088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010"/>
        <c:crossesAt val="0"/>
        <c:crossBetween val="midCat"/>
      </c:valAx>
      <c:valAx>
        <c:axId val="132430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