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260288"/>
        <c:axId val="97070362"/>
      </c:scatterChart>
      <c:valAx>
        <c:axId val="112602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362"/>
        <c:crossBetween val="midCat"/>
      </c:valAx>
      <c:valAx>
        <c:axId val="970703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2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44074"/>
        <c:axId val="11675604"/>
      </c:scatterChart>
      <c:valAx>
        <c:axId val="3564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604"/>
        <c:crossesAt val="0"/>
        <c:crossBetween val="midCat"/>
      </c:valAx>
      <c:valAx>
        <c:axId val="116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