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37404"/>
        <c:axId val="34051557"/>
      </c:scatterChart>
      <c:valAx>
        <c:axId val="69337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557"/>
        <c:crossBetween val="midCat"/>
      </c:valAx>
      <c:valAx>
        <c:axId val="34051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54810"/>
        <c:axId val="49159258"/>
      </c:scatterChart>
      <c:valAx>
        <c:axId val="607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258"/>
        <c:crossesAt val="0"/>
        <c:crossBetween val="midCat"/>
      </c:valAx>
      <c:valAx>
        <c:axId val="491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