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37189"/>
        <c:axId val="24943931"/>
      </c:scatterChart>
      <c:valAx>
        <c:axId val="69037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931"/>
        <c:crossBetween val="midCat"/>
      </c:valAx>
      <c:valAx>
        <c:axId val="24943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43717"/>
        <c:axId val="79088729"/>
      </c:scatterChart>
      <c:valAx>
        <c:axId val="8574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729"/>
        <c:crossesAt val="0"/>
        <c:crossBetween val="midCat"/>
      </c:valAx>
      <c:valAx>
        <c:axId val="790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