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22104"/>
        <c:axId val="82690987"/>
      </c:barChart>
      <c:catAx>
        <c:axId val="23222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90987"/>
        <c:auto val="1"/>
        <c:lblAlgn val="ctr"/>
        <c:lblOffset val="100"/>
        <c:noMultiLvlLbl val="0"/>
      </c:catAx>
      <c:valAx>
        <c:axId val="82690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221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39169"/>
        <c:axId val="40621397"/>
      </c:scatterChart>
      <c:valAx>
        <c:axId val="7153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397"/>
        <c:crossesAt val="0"/>
        <c:crossBetween val="midCat"/>
      </c:valAx>
      <c:valAx>
        <c:axId val="406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