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01237"/>
        <c:axId val="29365093"/>
      </c:scatterChart>
      <c:valAx>
        <c:axId val="370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093"/>
        <c:crossesAt val="0"/>
        <c:crossBetween val="midCat"/>
      </c:valAx>
      <c:valAx>
        <c:axId val="293650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069793"/>
        <c:axId val="47035792"/>
      </c:scatterChart>
      <c:valAx>
        <c:axId val="1406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792"/>
        <c:crossesAt val="0"/>
        <c:crossBetween val="midCat"/>
      </c:valAx>
      <c:valAx>
        <c:axId val="470357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837049"/>
        <c:axId val="34340586"/>
      </c:scatterChart>
      <c:valAx>
        <c:axId val="188370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586"/>
        <c:crossesAt val="0"/>
        <c:crossBetween val="midCat"/>
        <c:majorUnit val="10"/>
      </c:valAx>
      <c:valAx>
        <c:axId val="343405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468190"/>
        <c:axId val="82957700"/>
      </c:scatterChart>
      <c:valAx>
        <c:axId val="564681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700"/>
        <c:crossesAt val="0"/>
        <c:crossBetween val="midCat"/>
      </c:valAx>
      <c:valAx>
        <c:axId val="829577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184226"/>
        <c:axId val="9197902"/>
      </c:scatterChart>
      <c:valAx>
        <c:axId val="101842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02"/>
        <c:crossesAt val="0"/>
        <c:crossBetween val="midCat"/>
      </c:valAx>
      <c:valAx>
        <c:axId val="91979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