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519368"/>
        <c:axId val="19832600"/>
      </c:scatterChart>
      <c:valAx>
        <c:axId val="1451936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2600"/>
        <c:crossBetween val="midCat"/>
      </c:valAx>
      <c:valAx>
        <c:axId val="198326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936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174180"/>
        <c:axId val="36189383"/>
      </c:scatterChart>
      <c:valAx>
        <c:axId val="62174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9383"/>
        <c:crossesAt val="0"/>
        <c:crossBetween val="midCat"/>
      </c:valAx>
      <c:valAx>
        <c:axId val="3618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41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