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49755"/>
        <c:axId val="54743346"/>
      </c:scatterChart>
      <c:valAx>
        <c:axId val="8074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46"/>
        <c:crossesAt val="0"/>
        <c:crossBetween val="midCat"/>
      </c:valAx>
      <c:valAx>
        <c:axId val="547433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77245"/>
        <c:axId val="40863710"/>
      </c:scatterChart>
      <c:valAx>
        <c:axId val="8477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10"/>
        <c:crossesAt val="0"/>
        <c:crossBetween val="midCat"/>
      </c:valAx>
      <c:valAx>
        <c:axId val="40863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22318"/>
        <c:axId val="8754250"/>
      </c:scatterChart>
      <c:valAx>
        <c:axId val="32822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0"/>
        <c:crossesAt val="0"/>
        <c:crossBetween val="midCat"/>
        <c:majorUnit val="10"/>
      </c:valAx>
      <c:valAx>
        <c:axId val="8754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34764"/>
        <c:axId val="78774444"/>
      </c:scatterChart>
      <c:valAx>
        <c:axId val="88834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444"/>
        <c:crossesAt val="0"/>
        <c:crossBetween val="midCat"/>
      </c:valAx>
      <c:valAx>
        <c:axId val="78774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81718"/>
        <c:axId val="55783720"/>
      </c:scatterChart>
      <c:valAx>
        <c:axId val="29081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720"/>
        <c:crossesAt val="0"/>
        <c:crossBetween val="midCat"/>
      </c:valAx>
      <c:valAx>
        <c:axId val="55783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