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58914"/>
        <c:axId val="8790755"/>
      </c:barChart>
      <c:catAx>
        <c:axId val="93458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0755"/>
        <c:auto val="1"/>
        <c:lblAlgn val="ctr"/>
        <c:lblOffset val="100"/>
        <c:noMultiLvlLbl val="0"/>
      </c:catAx>
      <c:valAx>
        <c:axId val="8790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589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82910"/>
        <c:axId val="17063492"/>
      </c:scatterChart>
      <c:valAx>
        <c:axId val="9748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492"/>
        <c:crossesAt val="0"/>
        <c:crossBetween val="midCat"/>
      </c:valAx>
      <c:valAx>
        <c:axId val="170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