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03720"/>
        <c:axId val="34657638"/>
      </c:scatterChart>
      <c:valAx>
        <c:axId val="54603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38"/>
        <c:crossBetween val="midCat"/>
      </c:valAx>
      <c:valAx>
        <c:axId val="34657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78121"/>
        <c:axId val="14239421"/>
      </c:scatterChart>
      <c:valAx>
        <c:axId val="312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421"/>
        <c:crossesAt val="0"/>
        <c:crossBetween val="midCat"/>
      </c:valAx>
      <c:valAx>
        <c:axId val="142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