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255671"/>
        <c:axId val="23366572"/>
      </c:scatterChart>
      <c:valAx>
        <c:axId val="842556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572"/>
        <c:crossBetween val="midCat"/>
      </c:valAx>
      <c:valAx>
        <c:axId val="23366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6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60175"/>
        <c:axId val="60790258"/>
      </c:scatterChart>
      <c:valAx>
        <c:axId val="2776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258"/>
        <c:crossesAt val="0"/>
        <c:crossBetween val="midCat"/>
      </c:valAx>
      <c:valAx>
        <c:axId val="607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