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35921"/>
        <c:axId val="91178112"/>
      </c:scatterChart>
      <c:valAx>
        <c:axId val="16435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12"/>
        <c:crossBetween val="midCat"/>
      </c:valAx>
      <c:valAx>
        <c:axId val="91178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97780"/>
        <c:axId val="2634140"/>
      </c:scatterChart>
      <c:valAx>
        <c:axId val="763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40"/>
        <c:crossesAt val="0"/>
        <c:crossBetween val="midCat"/>
      </c:valAx>
      <c:valAx>
        <c:axId val="26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