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4159726"/>
        <c:axId val="35560156"/>
      </c:scatterChart>
      <c:valAx>
        <c:axId val="94159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0156"/>
        <c:crossesAt val="0"/>
        <c:crossBetween val="midCat"/>
      </c:valAx>
      <c:valAx>
        <c:axId val="3556015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972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0870943"/>
        <c:axId val="72697232"/>
      </c:scatterChart>
      <c:valAx>
        <c:axId val="30870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7232"/>
        <c:crossesAt val="0"/>
        <c:crossBetween val="midCat"/>
      </c:valAx>
      <c:valAx>
        <c:axId val="7269723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09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3954626"/>
        <c:axId val="78169173"/>
      </c:scatterChart>
      <c:valAx>
        <c:axId val="8395462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9173"/>
        <c:crossesAt val="0"/>
        <c:crossBetween val="midCat"/>
        <c:majorUnit val="10"/>
      </c:valAx>
      <c:valAx>
        <c:axId val="7816917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46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7190293"/>
        <c:axId val="10262711"/>
      </c:scatterChart>
      <c:valAx>
        <c:axId val="9719029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2711"/>
        <c:crossesAt val="0"/>
        <c:crossBetween val="midCat"/>
      </c:valAx>
      <c:valAx>
        <c:axId val="1026271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02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325998"/>
        <c:axId val="39633644"/>
      </c:scatterChart>
      <c:valAx>
        <c:axId val="832599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3644"/>
        <c:crossesAt val="0"/>
        <c:crossBetween val="midCat"/>
      </c:valAx>
      <c:valAx>
        <c:axId val="3963364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9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