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22089"/>
        <c:axId val="14922875"/>
      </c:barChart>
      <c:catAx>
        <c:axId val="66422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22875"/>
        <c:auto val="1"/>
        <c:lblAlgn val="ctr"/>
        <c:lblOffset val="100"/>
        <c:noMultiLvlLbl val="0"/>
      </c:catAx>
      <c:valAx>
        <c:axId val="14922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220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88032"/>
        <c:axId val="10077077"/>
      </c:scatterChart>
      <c:valAx>
        <c:axId val="651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077"/>
        <c:crossesAt val="0"/>
        <c:crossBetween val="midCat"/>
      </c:valAx>
      <c:valAx>
        <c:axId val="100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