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079805"/>
        <c:axId val="79425707"/>
      </c:scatterChart>
      <c:valAx>
        <c:axId val="8107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425707"/>
        <c:crossesAt val="0"/>
        <c:crossBetween val="midCat"/>
      </c:valAx>
      <c:valAx>
        <c:axId val="79425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0798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